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1118167"/>
        <c:axId val="91980585"/>
      </c:scatterChart>
      <c:valAx>
        <c:axId val="611181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0585"/>
        <c:crossesAt val="0"/>
        <c:crossBetween val="midCat"/>
      </c:valAx>
      <c:valAx>
        <c:axId val="91980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81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