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67931"/>
        <c:axId val="10288794"/>
      </c:scatterChart>
      <c:valAx>
        <c:axId val="59467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794"/>
        <c:crossesAt val="0"/>
        <c:crossBetween val="midCat"/>
      </c:valAx>
      <c:valAx>
        <c:axId val="10288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