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40748"/>
        <c:axId val="61656008"/>
      </c:barChart>
      <c:catAx>
        <c:axId val="8414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008"/>
        <c:auto val="1"/>
        <c:lblAlgn val="ctr"/>
        <c:lblOffset val="100"/>
        <c:noMultiLvlLbl val="0"/>
      </c:catAx>
      <c:valAx>
        <c:axId val="6165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24291"/>
        <c:axId val="93083170"/>
      </c:barChart>
      <c:catAx>
        <c:axId val="3832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170"/>
        <c:auto val="1"/>
        <c:lblAlgn val="ctr"/>
        <c:lblOffset val="100"/>
        <c:noMultiLvlLbl val="0"/>
      </c:catAx>
      <c:valAx>
        <c:axId val="930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49619"/>
        <c:axId val="8770692"/>
      </c:barChart>
      <c:catAx>
        <c:axId val="3794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92"/>
        <c:auto val="1"/>
        <c:lblAlgn val="ctr"/>
        <c:lblOffset val="100"/>
        <c:noMultiLvlLbl val="0"/>
      </c:catAx>
      <c:valAx>
        <c:axId val="87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82187"/>
        <c:axId val="92890020"/>
      </c:barChart>
      <c:catAx>
        <c:axId val="4598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020"/>
        <c:auto val="1"/>
        <c:lblAlgn val="ctr"/>
        <c:lblOffset val="100"/>
        <c:noMultiLvlLbl val="0"/>
      </c:catAx>
      <c:valAx>
        <c:axId val="9289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55796"/>
        <c:axId val="76237125"/>
      </c:barChart>
      <c:catAx>
        <c:axId val="4545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125"/>
        <c:auto val="1"/>
        <c:lblAlgn val="ctr"/>
        <c:lblOffset val="100"/>
        <c:noMultiLvlLbl val="0"/>
      </c:catAx>
      <c:valAx>
        <c:axId val="7623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14989"/>
        <c:axId val="25975639"/>
      </c:barChart>
      <c:catAx>
        <c:axId val="8821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639"/>
        <c:auto val="1"/>
        <c:lblAlgn val="ctr"/>
        <c:lblOffset val="100"/>
        <c:noMultiLvlLbl val="0"/>
      </c:catAx>
      <c:valAx>
        <c:axId val="259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24384"/>
        <c:axId val="88252514"/>
      </c:barChart>
      <c:catAx>
        <c:axId val="8752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514"/>
        <c:auto val="1"/>
        <c:lblAlgn val="ctr"/>
        <c:lblOffset val="100"/>
        <c:noMultiLvlLbl val="0"/>
      </c:catAx>
      <c:valAx>
        <c:axId val="882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07304"/>
        <c:axId val="57057552"/>
      </c:barChart>
      <c:catAx>
        <c:axId val="7870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552"/>
        <c:auto val="1"/>
        <c:lblAlgn val="ctr"/>
        <c:lblOffset val="100"/>
        <c:noMultiLvlLbl val="0"/>
      </c:catAx>
      <c:valAx>
        <c:axId val="570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17676"/>
        <c:axId val="37943049"/>
      </c:barChart>
      <c:catAx>
        <c:axId val="6191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049"/>
        <c:auto val="1"/>
        <c:lblAlgn val="ctr"/>
        <c:lblOffset val="100"/>
        <c:noMultiLvlLbl val="0"/>
      </c:catAx>
      <c:valAx>
        <c:axId val="379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65595"/>
        <c:axId val="49685049"/>
      </c:barChart>
      <c:catAx>
        <c:axId val="5576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049"/>
        <c:auto val="1"/>
        <c:lblAlgn val="ctr"/>
        <c:lblOffset val="100"/>
        <c:noMultiLvlLbl val="0"/>
      </c:catAx>
      <c:valAx>
        <c:axId val="4968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63764"/>
        <c:axId val="21252759"/>
      </c:barChart>
      <c:catAx>
        <c:axId val="9366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759"/>
        <c:auto val="1"/>
        <c:lblAlgn val="ctr"/>
        <c:lblOffset val="100"/>
        <c:noMultiLvlLbl val="0"/>
      </c:catAx>
      <c:valAx>
        <c:axId val="2125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76543"/>
        <c:axId val="56873632"/>
      </c:barChart>
      <c:catAx>
        <c:axId val="2667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632"/>
        <c:auto val="1"/>
        <c:lblAlgn val="ctr"/>
        <c:lblOffset val="100"/>
        <c:noMultiLvlLbl val="0"/>
      </c:catAx>
      <c:valAx>
        <c:axId val="568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41740"/>
        <c:axId val="83066484"/>
      </c:barChart>
      <c:catAx>
        <c:axId val="1604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484"/>
        <c:auto val="1"/>
        <c:lblAlgn val="ctr"/>
        <c:lblOffset val="100"/>
        <c:noMultiLvlLbl val="0"/>
      </c:catAx>
      <c:valAx>
        <c:axId val="8306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99525"/>
        <c:axId val="10561392"/>
      </c:barChart>
      <c:catAx>
        <c:axId val="4529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392"/>
        <c:auto val="1"/>
        <c:lblAlgn val="ctr"/>
        <c:lblOffset val="100"/>
        <c:noMultiLvlLbl val="0"/>
      </c:catAx>
      <c:valAx>
        <c:axId val="105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1772"/>
        <c:axId val="33772994"/>
      </c:barChart>
      <c:catAx>
        <c:axId val="990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994"/>
        <c:auto val="1"/>
        <c:lblAlgn val="ctr"/>
        <c:lblOffset val="100"/>
        <c:noMultiLvlLbl val="0"/>
      </c:catAx>
      <c:valAx>
        <c:axId val="337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27601"/>
        <c:axId val="17508479"/>
      </c:barChart>
      <c:catAx>
        <c:axId val="2802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479"/>
        <c:auto val="1"/>
        <c:lblAlgn val="ctr"/>
        <c:lblOffset val="100"/>
        <c:noMultiLvlLbl val="0"/>
      </c:catAx>
      <c:valAx>
        <c:axId val="1750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52779"/>
        <c:axId val="21664297"/>
      </c:barChart>
      <c:catAx>
        <c:axId val="3675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297"/>
        <c:auto val="1"/>
        <c:lblAlgn val="ctr"/>
        <c:lblOffset val="100"/>
        <c:noMultiLvlLbl val="0"/>
      </c:catAx>
      <c:valAx>
        <c:axId val="216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34963"/>
        <c:axId val="60784979"/>
      </c:barChart>
      <c:catAx>
        <c:axId val="8103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979"/>
        <c:auto val="1"/>
        <c:lblAlgn val="ctr"/>
        <c:lblOffset val="100"/>
        <c:noMultiLvlLbl val="0"/>
      </c:catAx>
      <c:valAx>
        <c:axId val="607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