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494024"/>
        <c:axId val="77123599"/>
      </c:scatterChart>
      <c:valAx>
        <c:axId val="92494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3599"/>
        <c:crossesAt val="0"/>
        <c:crossBetween val="midCat"/>
      </c:valAx>
      <c:valAx>
        <c:axId val="77123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4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256447"/>
        <c:axId val="9730371"/>
      </c:scatterChart>
      <c:valAx>
        <c:axId val="75256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371"/>
        <c:crossesAt val="0"/>
        <c:crossBetween val="midCat"/>
      </c:valAx>
      <c:valAx>
        <c:axId val="9730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6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03908"/>
        <c:axId val="87386404"/>
      </c:scatterChart>
      <c:valAx>
        <c:axId val="5603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6404"/>
        <c:crossesAt val="0"/>
        <c:crossBetween val="midCat"/>
      </c:valAx>
      <c:valAx>
        <c:axId val="87386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737688"/>
        <c:axId val="11535576"/>
      </c:scatterChart>
      <c:valAx>
        <c:axId val="80737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5576"/>
        <c:crossesAt val="0"/>
        <c:crossBetween val="midCat"/>
      </c:valAx>
      <c:valAx>
        <c:axId val="11535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7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