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26364"/>
        <c:axId val="69274448"/>
      </c:barChart>
      <c:catAx>
        <c:axId val="4722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448"/>
        <c:auto val="1"/>
        <c:lblAlgn val="ctr"/>
        <c:lblOffset val="100"/>
        <c:noMultiLvlLbl val="0"/>
      </c:catAx>
      <c:valAx>
        <c:axId val="6927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77701"/>
        <c:axId val="95801543"/>
      </c:barChart>
      <c:catAx>
        <c:axId val="7537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543"/>
        <c:auto val="1"/>
        <c:lblAlgn val="ctr"/>
        <c:lblOffset val="100"/>
        <c:noMultiLvlLbl val="0"/>
      </c:catAx>
      <c:valAx>
        <c:axId val="9580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18420"/>
        <c:axId val="79176182"/>
      </c:barChart>
      <c:catAx>
        <c:axId val="4541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182"/>
        <c:auto val="1"/>
        <c:lblAlgn val="ctr"/>
        <c:lblOffset val="100"/>
        <c:noMultiLvlLbl val="0"/>
      </c:catAx>
      <c:valAx>
        <c:axId val="7917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9238"/>
        <c:axId val="90852420"/>
      </c:barChart>
      <c:catAx>
        <c:axId val="474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420"/>
        <c:auto val="1"/>
        <c:lblAlgn val="ctr"/>
        <c:lblOffset val="100"/>
        <c:noMultiLvlLbl val="0"/>
      </c:catAx>
      <c:valAx>
        <c:axId val="9085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71993"/>
        <c:axId val="34896210"/>
      </c:barChart>
      <c:catAx>
        <c:axId val="6777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210"/>
        <c:auto val="1"/>
        <c:lblAlgn val="ctr"/>
        <c:lblOffset val="100"/>
        <c:noMultiLvlLbl val="0"/>
      </c:catAx>
      <c:valAx>
        <c:axId val="3489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11076"/>
        <c:axId val="16188031"/>
      </c:barChart>
      <c:catAx>
        <c:axId val="8921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031"/>
        <c:auto val="1"/>
        <c:lblAlgn val="ctr"/>
        <c:lblOffset val="100"/>
        <c:noMultiLvlLbl val="0"/>
      </c:catAx>
      <c:valAx>
        <c:axId val="1618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03449"/>
        <c:axId val="39727153"/>
      </c:barChart>
      <c:catAx>
        <c:axId val="5290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153"/>
        <c:auto val="1"/>
        <c:lblAlgn val="ctr"/>
        <c:lblOffset val="100"/>
        <c:noMultiLvlLbl val="0"/>
      </c:catAx>
      <c:valAx>
        <c:axId val="3972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23211"/>
        <c:axId val="36768942"/>
      </c:barChart>
      <c:catAx>
        <c:axId val="4832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942"/>
        <c:auto val="1"/>
        <c:lblAlgn val="ctr"/>
        <c:lblOffset val="100"/>
        <c:noMultiLvlLbl val="0"/>
      </c:catAx>
      <c:valAx>
        <c:axId val="3676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92865"/>
        <c:axId val="64055303"/>
      </c:barChart>
      <c:catAx>
        <c:axId val="5629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303"/>
        <c:auto val="1"/>
        <c:lblAlgn val="ctr"/>
        <c:lblOffset val="100"/>
        <c:noMultiLvlLbl val="0"/>
      </c:catAx>
      <c:valAx>
        <c:axId val="6405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08452"/>
        <c:axId val="63839444"/>
      </c:barChart>
      <c:catAx>
        <c:axId val="1170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444"/>
        <c:auto val="1"/>
        <c:lblAlgn val="ctr"/>
        <c:lblOffset val="100"/>
        <c:noMultiLvlLbl val="0"/>
      </c:catAx>
      <c:valAx>
        <c:axId val="6383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34853"/>
        <c:axId val="20592958"/>
      </c:barChart>
      <c:catAx>
        <c:axId val="3673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958"/>
        <c:auto val="1"/>
        <c:lblAlgn val="ctr"/>
        <c:lblOffset val="100"/>
        <c:noMultiLvlLbl val="0"/>
      </c:catAx>
      <c:valAx>
        <c:axId val="2059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6221"/>
        <c:axId val="96426151"/>
      </c:barChart>
      <c:catAx>
        <c:axId val="773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151"/>
        <c:auto val="1"/>
        <c:lblAlgn val="ctr"/>
        <c:lblOffset val="100"/>
        <c:noMultiLvlLbl val="0"/>
      </c:catAx>
      <c:valAx>
        <c:axId val="964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46616"/>
        <c:axId val="98932131"/>
      </c:barChart>
      <c:catAx>
        <c:axId val="8114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131"/>
        <c:auto val="1"/>
        <c:lblAlgn val="ctr"/>
        <c:lblOffset val="100"/>
        <c:noMultiLvlLbl val="0"/>
      </c:catAx>
      <c:valAx>
        <c:axId val="9893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78239"/>
        <c:axId val="65677486"/>
      </c:barChart>
      <c:catAx>
        <c:axId val="5237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486"/>
        <c:auto val="1"/>
        <c:lblAlgn val="ctr"/>
        <c:lblOffset val="100"/>
        <c:noMultiLvlLbl val="0"/>
      </c:catAx>
      <c:valAx>
        <c:axId val="6567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70888"/>
        <c:axId val="96387402"/>
      </c:barChart>
      <c:catAx>
        <c:axId val="7287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402"/>
        <c:auto val="1"/>
        <c:lblAlgn val="ctr"/>
        <c:lblOffset val="100"/>
        <c:noMultiLvlLbl val="0"/>
      </c:catAx>
      <c:valAx>
        <c:axId val="9638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31675"/>
        <c:axId val="60955714"/>
      </c:barChart>
      <c:catAx>
        <c:axId val="4043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714"/>
        <c:auto val="1"/>
        <c:lblAlgn val="ctr"/>
        <c:lblOffset val="100"/>
        <c:noMultiLvlLbl val="0"/>
      </c:catAx>
      <c:valAx>
        <c:axId val="6095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5456"/>
        <c:axId val="3716949"/>
      </c:barChart>
      <c:catAx>
        <c:axId val="171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49"/>
        <c:auto val="1"/>
        <c:lblAlgn val="ctr"/>
        <c:lblOffset val="100"/>
        <c:noMultiLvlLbl val="0"/>
      </c:catAx>
      <c:valAx>
        <c:axId val="371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82096"/>
        <c:axId val="53014708"/>
      </c:barChart>
      <c:catAx>
        <c:axId val="8968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708"/>
        <c:auto val="1"/>
        <c:lblAlgn val="ctr"/>
        <c:lblOffset val="100"/>
        <c:noMultiLvlLbl val="0"/>
      </c:catAx>
      <c:valAx>
        <c:axId val="5301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