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10264"/>
        <c:axId val="45806683"/>
      </c:scatterChart>
      <c:valAx>
        <c:axId val="22610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683"/>
        <c:crossesAt val="0"/>
        <c:crossBetween val="midCat"/>
      </c:valAx>
      <c:valAx>
        <c:axId val="45806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3614"/>
        <c:axId val="45003154"/>
      </c:scatterChart>
      <c:valAx>
        <c:axId val="5643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154"/>
        <c:crossesAt val="0"/>
        <c:crossBetween val="midCat"/>
      </c:valAx>
      <c:valAx>
        <c:axId val="45003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01141"/>
        <c:axId val="95379809"/>
      </c:scatterChart>
      <c:valAx>
        <c:axId val="99601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809"/>
        <c:crossesAt val="0"/>
        <c:crossBetween val="midCat"/>
      </c:valAx>
      <c:valAx>
        <c:axId val="95379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90981"/>
        <c:axId val="91050759"/>
      </c:scatterChart>
      <c:valAx>
        <c:axId val="17390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759"/>
        <c:crossesAt val="0"/>
        <c:crossBetween val="midCat"/>
      </c:valAx>
      <c:valAx>
        <c:axId val="91050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