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493607"/>
        <c:axId val="43276410"/>
      </c:barChart>
      <c:catAx>
        <c:axId val="14493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6410"/>
        <c:crossesAt val="0"/>
        <c:auto val="1"/>
        <c:lblAlgn val="ctr"/>
        <c:lblOffset val="100"/>
        <c:noMultiLvlLbl val="0"/>
      </c:catAx>
      <c:valAx>
        <c:axId val="43276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360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5491693"/>
        <c:axId val="77988643"/>
      </c:barChart>
      <c:catAx>
        <c:axId val="35491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8643"/>
        <c:crossesAt val="0"/>
        <c:auto val="1"/>
        <c:lblAlgn val="ctr"/>
        <c:lblOffset val="100"/>
        <c:noMultiLvlLbl val="0"/>
      </c:catAx>
      <c:valAx>
        <c:axId val="779886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1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6377271"/>
        <c:axId val="92417300"/>
      </c:barChart>
      <c:catAx>
        <c:axId val="76377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7300"/>
        <c:crossesAt val="0"/>
        <c:auto val="1"/>
        <c:lblAlgn val="ctr"/>
        <c:lblOffset val="100"/>
        <c:noMultiLvlLbl val="0"/>
      </c:catAx>
      <c:valAx>
        <c:axId val="924173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7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704006"/>
        <c:axId val="75146776"/>
      </c:barChart>
      <c:catAx>
        <c:axId val="91704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6776"/>
        <c:crossesAt val="0"/>
        <c:auto val="1"/>
        <c:lblAlgn val="ctr"/>
        <c:lblOffset val="100"/>
        <c:noMultiLvlLbl val="0"/>
      </c:catAx>
      <c:valAx>
        <c:axId val="751467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4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42890"/>
        <c:axId val="99653430"/>
      </c:barChart>
      <c:catAx>
        <c:axId val="6142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3430"/>
        <c:crossesAt val="0"/>
        <c:auto val="1"/>
        <c:lblAlgn val="ctr"/>
        <c:lblOffset val="100"/>
        <c:noMultiLvlLbl val="0"/>
      </c:catAx>
      <c:valAx>
        <c:axId val="996534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9809309"/>
        <c:axId val="67915429"/>
      </c:barChart>
      <c:catAx>
        <c:axId val="19809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5429"/>
        <c:crossesAt val="0"/>
        <c:auto val="1"/>
        <c:lblAlgn val="ctr"/>
        <c:lblOffset val="100"/>
        <c:noMultiLvlLbl val="0"/>
      </c:catAx>
      <c:valAx>
        <c:axId val="679154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9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1619491"/>
        <c:axId val="47855103"/>
      </c:barChart>
      <c:catAx>
        <c:axId val="21619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5103"/>
        <c:crossesAt val="0"/>
        <c:auto val="1"/>
        <c:lblAlgn val="ctr"/>
        <c:lblOffset val="100"/>
        <c:noMultiLvlLbl val="0"/>
      </c:catAx>
      <c:valAx>
        <c:axId val="478551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9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2274653"/>
        <c:axId val="35141056"/>
      </c:barChart>
      <c:catAx>
        <c:axId val="32274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1056"/>
        <c:crossesAt val="0"/>
        <c:auto val="1"/>
        <c:lblAlgn val="ctr"/>
        <c:lblOffset val="100"/>
        <c:noMultiLvlLbl val="0"/>
      </c:catAx>
      <c:valAx>
        <c:axId val="351410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4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