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844411"/>
        <c:axId val="38796500"/>
      </c:barChart>
      <c:catAx>
        <c:axId val="65844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6500"/>
        <c:crossesAt val="0"/>
        <c:auto val="1"/>
        <c:lblAlgn val="ctr"/>
        <c:lblOffset val="100"/>
        <c:noMultiLvlLbl val="0"/>
      </c:catAx>
      <c:valAx>
        <c:axId val="38796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441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332799"/>
        <c:axId val="79029433"/>
      </c:barChart>
      <c:catAx>
        <c:axId val="34332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9433"/>
        <c:crossesAt val="0"/>
        <c:auto val="1"/>
        <c:lblAlgn val="ctr"/>
        <c:lblOffset val="100"/>
        <c:noMultiLvlLbl val="0"/>
      </c:catAx>
      <c:valAx>
        <c:axId val="790294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2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754151"/>
        <c:axId val="90001014"/>
      </c:barChart>
      <c:catAx>
        <c:axId val="72754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1014"/>
        <c:crossesAt val="0"/>
        <c:auto val="1"/>
        <c:lblAlgn val="ctr"/>
        <c:lblOffset val="100"/>
        <c:noMultiLvlLbl val="0"/>
      </c:catAx>
      <c:valAx>
        <c:axId val="900010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4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9330205"/>
        <c:axId val="91082225"/>
      </c:barChart>
      <c:catAx>
        <c:axId val="99330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2225"/>
        <c:crossesAt val="0"/>
        <c:auto val="1"/>
        <c:lblAlgn val="ctr"/>
        <c:lblOffset val="100"/>
        <c:noMultiLvlLbl val="0"/>
      </c:catAx>
      <c:valAx>
        <c:axId val="910822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0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0469509"/>
        <c:axId val="11140373"/>
      </c:barChart>
      <c:catAx>
        <c:axId val="80469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0373"/>
        <c:crossesAt val="0"/>
        <c:auto val="1"/>
        <c:lblAlgn val="ctr"/>
        <c:lblOffset val="100"/>
        <c:noMultiLvlLbl val="0"/>
      </c:catAx>
      <c:valAx>
        <c:axId val="111403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9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180441"/>
        <c:axId val="45641356"/>
      </c:barChart>
      <c:catAx>
        <c:axId val="55180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1356"/>
        <c:crossesAt val="0"/>
        <c:auto val="1"/>
        <c:lblAlgn val="ctr"/>
        <c:lblOffset val="100"/>
        <c:noMultiLvlLbl val="0"/>
      </c:catAx>
      <c:valAx>
        <c:axId val="456413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0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782625"/>
        <c:axId val="53457266"/>
      </c:barChart>
      <c:catAx>
        <c:axId val="98782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7266"/>
        <c:crossesAt val="0"/>
        <c:auto val="1"/>
        <c:lblAlgn val="ctr"/>
        <c:lblOffset val="100"/>
        <c:noMultiLvlLbl val="0"/>
      </c:catAx>
      <c:valAx>
        <c:axId val="534572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2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319773"/>
        <c:axId val="75499687"/>
      </c:barChart>
      <c:catAx>
        <c:axId val="91319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9687"/>
        <c:crossesAt val="0"/>
        <c:auto val="1"/>
        <c:lblAlgn val="ctr"/>
        <c:lblOffset val="100"/>
        <c:noMultiLvlLbl val="0"/>
      </c:catAx>
      <c:valAx>
        <c:axId val="754996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9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