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91984"/>
        <c:axId val="13237722"/>
      </c:scatterChart>
      <c:valAx>
        <c:axId val="21391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722"/>
        <c:crossesAt val="0"/>
        <c:crossBetween val="midCat"/>
      </c:valAx>
      <c:valAx>
        <c:axId val="13237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15765"/>
        <c:axId val="76922228"/>
      </c:scatterChart>
      <c:valAx>
        <c:axId val="92915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228"/>
        <c:crossesAt val="0"/>
        <c:crossBetween val="midCat"/>
      </c:valAx>
      <c:valAx>
        <c:axId val="76922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