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67161"/>
        <c:axId val="1516218"/>
      </c:scatterChart>
      <c:valAx>
        <c:axId val="64167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8"/>
        <c:crossesAt val="0"/>
        <c:crossBetween val="midCat"/>
      </c:valAx>
      <c:valAx>
        <c:axId val="151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14180"/>
        <c:axId val="8668978"/>
      </c:scatterChart>
      <c:valAx>
        <c:axId val="96214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8"/>
        <c:crossesAt val="0"/>
        <c:crossBetween val="midCat"/>
      </c:valAx>
      <c:valAx>
        <c:axId val="866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