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39406"/>
        <c:axId val="43956676"/>
      </c:scatterChart>
      <c:valAx>
        <c:axId val="14039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676"/>
        <c:crossesAt val="0"/>
        <c:crossBetween val="midCat"/>
      </c:valAx>
      <c:valAx>
        <c:axId val="43956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56310"/>
        <c:axId val="91308814"/>
      </c:scatterChart>
      <c:valAx>
        <c:axId val="80256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814"/>
        <c:crossesAt val="0"/>
        <c:crossBetween val="midCat"/>
      </c:valAx>
      <c:valAx>
        <c:axId val="91308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