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008320"/>
        <c:axId val="86582229"/>
      </c:scatterChart>
      <c:valAx>
        <c:axId val="45008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229"/>
        <c:crossesAt val="0"/>
        <c:crossBetween val="midCat"/>
      </c:valAx>
      <c:valAx>
        <c:axId val="86582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181500"/>
        <c:axId val="52253605"/>
      </c:scatterChart>
      <c:valAx>
        <c:axId val="69181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605"/>
        <c:crossesAt val="0"/>
        <c:crossBetween val="midCat"/>
      </c:valAx>
      <c:valAx>
        <c:axId val="52253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