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75697"/>
        <c:axId val="41219186"/>
      </c:barChart>
      <c:catAx>
        <c:axId val="4057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186"/>
        <c:auto val="1"/>
        <c:lblAlgn val="ctr"/>
        <c:lblOffset val="100"/>
        <c:noMultiLvlLbl val="0"/>
      </c:catAx>
      <c:valAx>
        <c:axId val="4121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3079"/>
        <c:axId val="62810783"/>
      </c:barChart>
      <c:catAx>
        <c:axId val="493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783"/>
        <c:auto val="1"/>
        <c:lblAlgn val="ctr"/>
        <c:lblOffset val="100"/>
        <c:noMultiLvlLbl val="0"/>
      </c:catAx>
      <c:valAx>
        <c:axId val="628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08235"/>
        <c:axId val="3201364"/>
      </c:barChart>
      <c:catAx>
        <c:axId val="7370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64"/>
        <c:auto val="1"/>
        <c:lblAlgn val="ctr"/>
        <c:lblOffset val="100"/>
        <c:noMultiLvlLbl val="0"/>
      </c:catAx>
      <c:valAx>
        <c:axId val="320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41061"/>
        <c:axId val="15523288"/>
      </c:barChart>
      <c:catAx>
        <c:axId val="3874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288"/>
        <c:auto val="1"/>
        <c:lblAlgn val="ctr"/>
        <c:lblOffset val="100"/>
        <c:noMultiLvlLbl val="0"/>
      </c:catAx>
      <c:valAx>
        <c:axId val="155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4174"/>
        <c:axId val="93724750"/>
      </c:barChart>
      <c:catAx>
        <c:axId val="892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750"/>
        <c:auto val="1"/>
        <c:lblAlgn val="ctr"/>
        <c:lblOffset val="100"/>
        <c:noMultiLvlLbl val="0"/>
      </c:catAx>
      <c:valAx>
        <c:axId val="937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73026"/>
        <c:axId val="45693424"/>
      </c:barChart>
      <c:catAx>
        <c:axId val="3017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424"/>
        <c:auto val="1"/>
        <c:lblAlgn val="ctr"/>
        <c:lblOffset val="100"/>
        <c:noMultiLvlLbl val="0"/>
      </c:catAx>
      <c:valAx>
        <c:axId val="456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0096"/>
        <c:axId val="90530673"/>
      </c:barChart>
      <c:catAx>
        <c:axId val="3631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673"/>
        <c:auto val="1"/>
        <c:lblAlgn val="ctr"/>
        <c:lblOffset val="100"/>
        <c:noMultiLvlLbl val="0"/>
      </c:catAx>
      <c:valAx>
        <c:axId val="905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58332"/>
        <c:axId val="78566620"/>
      </c:barChart>
      <c:catAx>
        <c:axId val="1595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620"/>
        <c:auto val="1"/>
        <c:lblAlgn val="ctr"/>
        <c:lblOffset val="100"/>
        <c:noMultiLvlLbl val="0"/>
      </c:catAx>
      <c:valAx>
        <c:axId val="785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87066"/>
        <c:axId val="58380883"/>
      </c:barChart>
      <c:catAx>
        <c:axId val="721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883"/>
        <c:auto val="1"/>
        <c:lblAlgn val="ctr"/>
        <c:lblOffset val="100"/>
        <c:noMultiLvlLbl val="0"/>
      </c:catAx>
      <c:valAx>
        <c:axId val="5838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42579"/>
        <c:axId val="24001223"/>
      </c:barChart>
      <c:catAx>
        <c:axId val="648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223"/>
        <c:auto val="1"/>
        <c:lblAlgn val="ctr"/>
        <c:lblOffset val="100"/>
        <c:noMultiLvlLbl val="0"/>
      </c:catAx>
      <c:valAx>
        <c:axId val="240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3313"/>
        <c:axId val="59468764"/>
      </c:barChart>
      <c:catAx>
        <c:axId val="883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764"/>
        <c:auto val="1"/>
        <c:lblAlgn val="ctr"/>
        <c:lblOffset val="100"/>
        <c:noMultiLvlLbl val="0"/>
      </c:catAx>
      <c:valAx>
        <c:axId val="594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41495"/>
        <c:axId val="33110140"/>
      </c:barChart>
      <c:catAx>
        <c:axId val="1184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140"/>
        <c:auto val="1"/>
        <c:lblAlgn val="ctr"/>
        <c:lblOffset val="100"/>
        <c:noMultiLvlLbl val="0"/>
      </c:catAx>
      <c:valAx>
        <c:axId val="331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28167"/>
        <c:axId val="62443633"/>
      </c:barChart>
      <c:catAx>
        <c:axId val="1222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633"/>
        <c:auto val="1"/>
        <c:lblAlgn val="ctr"/>
        <c:lblOffset val="100"/>
        <c:noMultiLvlLbl val="0"/>
      </c:catAx>
      <c:valAx>
        <c:axId val="6244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08160"/>
        <c:axId val="53564748"/>
      </c:barChart>
      <c:catAx>
        <c:axId val="7210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748"/>
        <c:auto val="1"/>
        <c:lblAlgn val="ctr"/>
        <c:lblOffset val="100"/>
        <c:noMultiLvlLbl val="0"/>
      </c:catAx>
      <c:valAx>
        <c:axId val="535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35488"/>
        <c:axId val="18446937"/>
      </c:barChart>
      <c:catAx>
        <c:axId val="394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937"/>
        <c:auto val="1"/>
        <c:lblAlgn val="ctr"/>
        <c:lblOffset val="100"/>
        <c:noMultiLvlLbl val="0"/>
      </c:catAx>
      <c:valAx>
        <c:axId val="184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09590"/>
        <c:axId val="56568532"/>
      </c:barChart>
      <c:catAx>
        <c:axId val="218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532"/>
        <c:auto val="1"/>
        <c:lblAlgn val="ctr"/>
        <c:lblOffset val="100"/>
        <c:noMultiLvlLbl val="0"/>
      </c:catAx>
      <c:valAx>
        <c:axId val="565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51224"/>
        <c:axId val="19203398"/>
      </c:barChart>
      <c:catAx>
        <c:axId val="2975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398"/>
        <c:auto val="1"/>
        <c:lblAlgn val="ctr"/>
        <c:lblOffset val="100"/>
        <c:noMultiLvlLbl val="0"/>
      </c:catAx>
      <c:valAx>
        <c:axId val="1920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43880"/>
        <c:axId val="40220176"/>
      </c:barChart>
      <c:catAx>
        <c:axId val="643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176"/>
        <c:auto val="1"/>
        <c:lblAlgn val="ctr"/>
        <c:lblOffset val="100"/>
        <c:noMultiLvlLbl val="0"/>
      </c:catAx>
      <c:valAx>
        <c:axId val="4022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