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08152"/>
        <c:axId val="37067938"/>
      </c:scatterChart>
      <c:valAx>
        <c:axId val="1590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938"/>
        <c:crossesAt val="0"/>
        <c:crossBetween val="midCat"/>
      </c:valAx>
      <c:valAx>
        <c:axId val="3706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15762"/>
        <c:axId val="79668736"/>
      </c:scatterChart>
      <c:valAx>
        <c:axId val="7961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736"/>
        <c:crossesAt val="0"/>
        <c:crossBetween val="midCat"/>
      </c:valAx>
      <c:valAx>
        <c:axId val="7966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82237"/>
        <c:axId val="35545071"/>
      </c:scatterChart>
      <c:valAx>
        <c:axId val="2458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071"/>
        <c:crossesAt val="0"/>
        <c:crossBetween val="midCat"/>
      </c:valAx>
      <c:valAx>
        <c:axId val="3554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67182"/>
        <c:axId val="97847576"/>
      </c:scatterChart>
      <c:valAx>
        <c:axId val="9816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576"/>
        <c:crossesAt val="0"/>
        <c:crossBetween val="midCat"/>
      </c:valAx>
      <c:valAx>
        <c:axId val="9784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