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3727"/>
        <c:axId val="80206663"/>
      </c:lineChart>
      <c:catAx>
        <c:axId val="30593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663"/>
        <c:crossesAt val="0"/>
        <c:auto val="1"/>
        <c:lblAlgn val="ctr"/>
        <c:lblOffset val="100"/>
        <c:noMultiLvlLbl val="0"/>
      </c:catAx>
      <c:valAx>
        <c:axId val="802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8350"/>
        <c:axId val="29173050"/>
      </c:lineChart>
      <c:catAx>
        <c:axId val="11888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050"/>
        <c:crossesAt val="0"/>
        <c:auto val="1"/>
        <c:lblAlgn val="ctr"/>
        <c:lblOffset val="100"/>
        <c:noMultiLvlLbl val="0"/>
      </c:catAx>
      <c:valAx>
        <c:axId val="291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7818"/>
        <c:axId val="69768625"/>
      </c:lineChart>
      <c:catAx>
        <c:axId val="3777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625"/>
        <c:crossesAt val="0"/>
        <c:auto val="1"/>
        <c:lblAlgn val="ctr"/>
        <c:lblOffset val="100"/>
        <c:noMultiLvlLbl val="0"/>
      </c:catAx>
      <c:valAx>
        <c:axId val="697686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690970"/>
        <c:axId val="1155337"/>
      </c:scatterChart>
      <c:valAx>
        <c:axId val="55690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37"/>
        <c:crossesAt val="0"/>
        <c:crossBetween val="midCat"/>
      </c:valAx>
      <c:valAx>
        <c:axId val="11553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9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475661"/>
        <c:axId val="21262475"/>
      </c:scatterChart>
      <c:valAx>
        <c:axId val="35475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475"/>
        <c:crossesAt val="0"/>
        <c:crossBetween val="midCat"/>
      </c:valAx>
      <c:valAx>
        <c:axId val="212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6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