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7319"/>
        <c:axId val="34351981"/>
      </c:lineChart>
      <c:catAx>
        <c:axId val="3767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981"/>
        <c:crossesAt val="0"/>
        <c:auto val="1"/>
        <c:lblAlgn val="ctr"/>
        <c:lblOffset val="100"/>
        <c:noMultiLvlLbl val="0"/>
      </c:catAx>
      <c:valAx>
        <c:axId val="343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2297"/>
        <c:axId val="50505427"/>
      </c:lineChart>
      <c:catAx>
        <c:axId val="4850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427"/>
        <c:crossesAt val="0"/>
        <c:auto val="1"/>
        <c:lblAlgn val="ctr"/>
        <c:lblOffset val="100"/>
        <c:noMultiLvlLbl val="0"/>
      </c:catAx>
      <c:valAx>
        <c:axId val="505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77284"/>
        <c:axId val="45693818"/>
      </c:lineChart>
      <c:catAx>
        <c:axId val="35077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818"/>
        <c:crossesAt val="0"/>
        <c:auto val="1"/>
        <c:lblAlgn val="ctr"/>
        <c:lblOffset val="100"/>
        <c:noMultiLvlLbl val="0"/>
      </c:catAx>
      <c:valAx>
        <c:axId val="45693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59814"/>
        <c:axId val="31913771"/>
      </c:scatterChart>
      <c:valAx>
        <c:axId val="69159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771"/>
        <c:crossesAt val="0"/>
        <c:crossBetween val="midCat"/>
      </c:valAx>
      <c:valAx>
        <c:axId val="31913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8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131549"/>
        <c:axId val="72124322"/>
      </c:scatterChart>
      <c:valAx>
        <c:axId val="9013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22"/>
        <c:crossesAt val="0"/>
        <c:crossBetween val="midCat"/>
      </c:valAx>
      <c:valAx>
        <c:axId val="721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