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105"/>
        <c:axId val="78455671"/>
      </c:lineChart>
      <c:catAx>
        <c:axId val="660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71"/>
        <c:crossesAt val="0"/>
        <c:auto val="1"/>
        <c:lblAlgn val="ctr"/>
        <c:lblOffset val="100"/>
        <c:noMultiLvlLbl val="0"/>
      </c:catAx>
      <c:valAx>
        <c:axId val="78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2503"/>
        <c:axId val="94420334"/>
      </c:lineChart>
      <c:catAx>
        <c:axId val="8123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34"/>
        <c:crossesAt val="0"/>
        <c:auto val="1"/>
        <c:lblAlgn val="ctr"/>
        <c:lblOffset val="100"/>
        <c:noMultiLvlLbl val="0"/>
      </c:catAx>
      <c:valAx>
        <c:axId val="944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96846"/>
        <c:axId val="26510441"/>
      </c:lineChart>
      <c:catAx>
        <c:axId val="5999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41"/>
        <c:crossesAt val="0"/>
        <c:auto val="1"/>
        <c:lblAlgn val="ctr"/>
        <c:lblOffset val="100"/>
        <c:noMultiLvlLbl val="0"/>
      </c:catAx>
      <c:valAx>
        <c:axId val="26510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22510"/>
        <c:axId val="58317048"/>
      </c:scatterChart>
      <c:valAx>
        <c:axId val="8922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048"/>
        <c:crossesAt val="0"/>
        <c:crossBetween val="midCat"/>
      </c:valAx>
      <c:valAx>
        <c:axId val="58317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15759"/>
        <c:axId val="9073839"/>
      </c:scatterChart>
      <c:valAx>
        <c:axId val="5611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39"/>
        <c:crossesAt val="0"/>
        <c:crossBetween val="midCat"/>
      </c:valAx>
      <c:valAx>
        <c:axId val="90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