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33380"/>
        <c:axId val="45933782"/>
      </c:scatterChart>
      <c:valAx>
        <c:axId val="86133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782"/>
        <c:crossesAt val="0"/>
        <c:crossBetween val="midCat"/>
      </c:valAx>
      <c:valAx>
        <c:axId val="45933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27222"/>
        <c:axId val="11835573"/>
      </c:scatterChart>
      <c:valAx>
        <c:axId val="27427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573"/>
        <c:crossesAt val="0"/>
        <c:crossBetween val="midCat"/>
      </c:valAx>
      <c:valAx>
        <c:axId val="11835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56175"/>
        <c:axId val="88696037"/>
      </c:scatterChart>
      <c:valAx>
        <c:axId val="40956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037"/>
        <c:crossesAt val="0"/>
        <c:crossBetween val="midCat"/>
      </c:valAx>
      <c:valAx>
        <c:axId val="88696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6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87760"/>
        <c:axId val="84185190"/>
      </c:scatterChart>
      <c:valAx>
        <c:axId val="32687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5190"/>
        <c:crossesAt val="0"/>
        <c:crossBetween val="midCat"/>
      </c:valAx>
      <c:valAx>
        <c:axId val="84185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