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36299"/>
        <c:axId val="91395497"/>
      </c:barChart>
      <c:catAx>
        <c:axId val="8473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97"/>
        <c:auto val="1"/>
        <c:lblAlgn val="ctr"/>
        <c:lblOffset val="100"/>
        <c:noMultiLvlLbl val="0"/>
      </c:catAx>
      <c:valAx>
        <c:axId val="9139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0076"/>
        <c:axId val="98524496"/>
      </c:barChart>
      <c:catAx>
        <c:axId val="764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496"/>
        <c:auto val="1"/>
        <c:lblAlgn val="ctr"/>
        <c:lblOffset val="100"/>
        <c:noMultiLvlLbl val="0"/>
      </c:catAx>
      <c:valAx>
        <c:axId val="985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09892"/>
        <c:axId val="40175122"/>
      </c:barChart>
      <c:catAx>
        <c:axId val="334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122"/>
        <c:auto val="1"/>
        <c:lblAlgn val="ctr"/>
        <c:lblOffset val="100"/>
        <c:noMultiLvlLbl val="0"/>
      </c:catAx>
      <c:valAx>
        <c:axId val="401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0542"/>
        <c:axId val="35346502"/>
      </c:barChart>
      <c:catAx>
        <c:axId val="405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502"/>
        <c:auto val="1"/>
        <c:lblAlgn val="ctr"/>
        <c:lblOffset val="100"/>
        <c:noMultiLvlLbl val="0"/>
      </c:catAx>
      <c:valAx>
        <c:axId val="353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71232"/>
        <c:axId val="64181691"/>
      </c:barChart>
      <c:catAx>
        <c:axId val="249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91"/>
        <c:auto val="1"/>
        <c:lblAlgn val="ctr"/>
        <c:lblOffset val="100"/>
        <c:noMultiLvlLbl val="0"/>
      </c:catAx>
      <c:valAx>
        <c:axId val="641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98718"/>
        <c:axId val="64936161"/>
      </c:barChart>
      <c:catAx>
        <c:axId val="335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161"/>
        <c:auto val="1"/>
        <c:lblAlgn val="ctr"/>
        <c:lblOffset val="100"/>
        <c:noMultiLvlLbl val="0"/>
      </c:catAx>
      <c:valAx>
        <c:axId val="649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467"/>
        <c:axId val="40991484"/>
      </c:barChart>
      <c:catAx>
        <c:axId val="41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484"/>
        <c:auto val="1"/>
        <c:lblAlgn val="ctr"/>
        <c:lblOffset val="100"/>
        <c:noMultiLvlLbl val="0"/>
      </c:catAx>
      <c:valAx>
        <c:axId val="409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9282"/>
        <c:axId val="31255718"/>
      </c:barChart>
      <c:catAx>
        <c:axId val="507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718"/>
        <c:auto val="1"/>
        <c:lblAlgn val="ctr"/>
        <c:lblOffset val="100"/>
        <c:noMultiLvlLbl val="0"/>
      </c:catAx>
      <c:valAx>
        <c:axId val="312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06260"/>
        <c:axId val="41837999"/>
      </c:barChart>
      <c:catAx>
        <c:axId val="2850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999"/>
        <c:auto val="1"/>
        <c:lblAlgn val="ctr"/>
        <c:lblOffset val="100"/>
        <c:noMultiLvlLbl val="0"/>
      </c:catAx>
      <c:valAx>
        <c:axId val="4183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46634"/>
        <c:axId val="60847068"/>
      </c:barChart>
      <c:catAx>
        <c:axId val="5964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68"/>
        <c:auto val="1"/>
        <c:lblAlgn val="ctr"/>
        <c:lblOffset val="100"/>
        <c:noMultiLvlLbl val="0"/>
      </c:catAx>
      <c:valAx>
        <c:axId val="608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5066"/>
        <c:axId val="13558455"/>
      </c:barChart>
      <c:catAx>
        <c:axId val="962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455"/>
        <c:auto val="1"/>
        <c:lblAlgn val="ctr"/>
        <c:lblOffset val="100"/>
        <c:noMultiLvlLbl val="0"/>
      </c:catAx>
      <c:valAx>
        <c:axId val="135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1018"/>
        <c:axId val="65438530"/>
      </c:barChart>
      <c:catAx>
        <c:axId val="356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530"/>
        <c:auto val="1"/>
        <c:lblAlgn val="ctr"/>
        <c:lblOffset val="100"/>
        <c:noMultiLvlLbl val="0"/>
      </c:catAx>
      <c:valAx>
        <c:axId val="654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42803"/>
        <c:axId val="57511390"/>
      </c:barChart>
      <c:catAx>
        <c:axId val="220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90"/>
        <c:auto val="1"/>
        <c:lblAlgn val="ctr"/>
        <c:lblOffset val="100"/>
        <c:noMultiLvlLbl val="0"/>
      </c:catAx>
      <c:valAx>
        <c:axId val="575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607"/>
        <c:axId val="73251324"/>
      </c:barChart>
      <c:catAx>
        <c:axId val="280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324"/>
        <c:auto val="1"/>
        <c:lblAlgn val="ctr"/>
        <c:lblOffset val="100"/>
        <c:noMultiLvlLbl val="0"/>
      </c:catAx>
      <c:valAx>
        <c:axId val="732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66445"/>
        <c:axId val="66516986"/>
      </c:barChart>
      <c:catAx>
        <c:axId val="2006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86"/>
        <c:auto val="1"/>
        <c:lblAlgn val="ctr"/>
        <c:lblOffset val="100"/>
        <c:noMultiLvlLbl val="0"/>
      </c:catAx>
      <c:valAx>
        <c:axId val="665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0741"/>
        <c:axId val="30109826"/>
      </c:barChart>
      <c:catAx>
        <c:axId val="549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826"/>
        <c:auto val="1"/>
        <c:lblAlgn val="ctr"/>
        <c:lblOffset val="100"/>
        <c:noMultiLvlLbl val="0"/>
      </c:catAx>
      <c:valAx>
        <c:axId val="301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98668"/>
        <c:axId val="97163800"/>
      </c:barChart>
      <c:catAx>
        <c:axId val="148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800"/>
        <c:auto val="1"/>
        <c:lblAlgn val="ctr"/>
        <c:lblOffset val="100"/>
        <c:noMultiLvlLbl val="0"/>
      </c:catAx>
      <c:valAx>
        <c:axId val="971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3659"/>
        <c:axId val="28069498"/>
      </c:barChart>
      <c:catAx>
        <c:axId val="2081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98"/>
        <c:auto val="1"/>
        <c:lblAlgn val="ctr"/>
        <c:lblOffset val="100"/>
        <c:noMultiLvlLbl val="0"/>
      </c:catAx>
      <c:valAx>
        <c:axId val="2806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