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08517"/>
        <c:axId val="53342791"/>
      </c:scatterChart>
      <c:valAx>
        <c:axId val="1960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791"/>
        <c:crossesAt val="0"/>
        <c:crossBetween val="midCat"/>
      </c:valAx>
      <c:valAx>
        <c:axId val="5334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03755"/>
        <c:axId val="76317721"/>
      </c:scatterChart>
      <c:valAx>
        <c:axId val="7790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721"/>
        <c:crossesAt val="0"/>
        <c:crossBetween val="midCat"/>
      </c:valAx>
      <c:valAx>
        <c:axId val="7631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1116"/>
        <c:axId val="83029314"/>
      </c:scatterChart>
      <c:valAx>
        <c:axId val="409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314"/>
        <c:crossesAt val="0"/>
        <c:crossBetween val="midCat"/>
      </c:valAx>
      <c:valAx>
        <c:axId val="8302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57133"/>
        <c:axId val="32895452"/>
      </c:scatterChart>
      <c:valAx>
        <c:axId val="3035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452"/>
        <c:crossesAt val="0"/>
        <c:crossBetween val="midCat"/>
      </c:valAx>
      <c:valAx>
        <c:axId val="3289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