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82879"/>
        <c:axId val="13825663"/>
      </c:barChart>
      <c:catAx>
        <c:axId val="225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663"/>
        <c:auto val="1"/>
        <c:lblAlgn val="ctr"/>
        <c:lblOffset val="100"/>
        <c:noMultiLvlLbl val="0"/>
      </c:catAx>
      <c:valAx>
        <c:axId val="138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59649"/>
        <c:axId val="92391173"/>
      </c:barChart>
      <c:catAx>
        <c:axId val="172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173"/>
        <c:auto val="1"/>
        <c:lblAlgn val="ctr"/>
        <c:lblOffset val="100"/>
        <c:noMultiLvlLbl val="0"/>
      </c:catAx>
      <c:valAx>
        <c:axId val="923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8090"/>
        <c:axId val="7495949"/>
      </c:barChart>
      <c:catAx>
        <c:axId val="674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49"/>
        <c:auto val="1"/>
        <c:lblAlgn val="ctr"/>
        <c:lblOffset val="100"/>
        <c:noMultiLvlLbl val="0"/>
      </c:catAx>
      <c:valAx>
        <c:axId val="74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90512"/>
        <c:axId val="76983374"/>
      </c:barChart>
      <c:catAx>
        <c:axId val="2439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374"/>
        <c:auto val="1"/>
        <c:lblAlgn val="ctr"/>
        <c:lblOffset val="100"/>
        <c:noMultiLvlLbl val="0"/>
      </c:catAx>
      <c:valAx>
        <c:axId val="769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21324"/>
        <c:axId val="55941064"/>
      </c:barChart>
      <c:catAx>
        <c:axId val="122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064"/>
        <c:auto val="1"/>
        <c:lblAlgn val="ctr"/>
        <c:lblOffset val="100"/>
        <c:noMultiLvlLbl val="0"/>
      </c:catAx>
      <c:valAx>
        <c:axId val="559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93659"/>
        <c:axId val="20232465"/>
      </c:barChart>
      <c:catAx>
        <c:axId val="7439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465"/>
        <c:auto val="1"/>
        <c:lblAlgn val="ctr"/>
        <c:lblOffset val="100"/>
        <c:noMultiLvlLbl val="0"/>
      </c:catAx>
      <c:valAx>
        <c:axId val="202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84149"/>
        <c:axId val="47665479"/>
      </c:barChart>
      <c:catAx>
        <c:axId val="3448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479"/>
        <c:auto val="1"/>
        <c:lblAlgn val="ctr"/>
        <c:lblOffset val="100"/>
        <c:noMultiLvlLbl val="0"/>
      </c:catAx>
      <c:valAx>
        <c:axId val="4766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74753"/>
        <c:axId val="93786569"/>
      </c:barChart>
      <c:catAx>
        <c:axId val="5487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569"/>
        <c:auto val="1"/>
        <c:lblAlgn val="ctr"/>
        <c:lblOffset val="100"/>
        <c:noMultiLvlLbl val="0"/>
      </c:catAx>
      <c:valAx>
        <c:axId val="9378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94840"/>
        <c:axId val="52797456"/>
      </c:barChart>
      <c:catAx>
        <c:axId val="7309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456"/>
        <c:auto val="1"/>
        <c:lblAlgn val="ctr"/>
        <c:lblOffset val="100"/>
        <c:noMultiLvlLbl val="0"/>
      </c:catAx>
      <c:valAx>
        <c:axId val="527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06448"/>
        <c:axId val="65556680"/>
      </c:barChart>
      <c:catAx>
        <c:axId val="7360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680"/>
        <c:auto val="1"/>
        <c:lblAlgn val="ctr"/>
        <c:lblOffset val="100"/>
        <c:noMultiLvlLbl val="0"/>
      </c:catAx>
      <c:valAx>
        <c:axId val="6555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47486"/>
        <c:axId val="85901479"/>
      </c:barChart>
      <c:catAx>
        <c:axId val="4364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479"/>
        <c:auto val="1"/>
        <c:lblAlgn val="ctr"/>
        <c:lblOffset val="100"/>
        <c:noMultiLvlLbl val="0"/>
      </c:catAx>
      <c:valAx>
        <c:axId val="859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5787"/>
        <c:axId val="19049866"/>
      </c:barChart>
      <c:catAx>
        <c:axId val="2243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866"/>
        <c:auto val="1"/>
        <c:lblAlgn val="ctr"/>
        <c:lblOffset val="100"/>
        <c:noMultiLvlLbl val="0"/>
      </c:catAx>
      <c:valAx>
        <c:axId val="190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01835"/>
        <c:axId val="93024660"/>
      </c:barChart>
      <c:catAx>
        <c:axId val="717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660"/>
        <c:auto val="1"/>
        <c:lblAlgn val="ctr"/>
        <c:lblOffset val="100"/>
        <c:noMultiLvlLbl val="0"/>
      </c:catAx>
      <c:valAx>
        <c:axId val="930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708"/>
        <c:axId val="8810895"/>
      </c:barChart>
      <c:catAx>
        <c:axId val="743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95"/>
        <c:auto val="1"/>
        <c:lblAlgn val="ctr"/>
        <c:lblOffset val="100"/>
        <c:noMultiLvlLbl val="0"/>
      </c:catAx>
      <c:valAx>
        <c:axId val="881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66897"/>
        <c:axId val="26093323"/>
      </c:barChart>
      <c:catAx>
        <c:axId val="4946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323"/>
        <c:auto val="1"/>
        <c:lblAlgn val="ctr"/>
        <c:lblOffset val="100"/>
        <c:noMultiLvlLbl val="0"/>
      </c:catAx>
      <c:valAx>
        <c:axId val="260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91213"/>
        <c:axId val="77060399"/>
      </c:barChart>
      <c:catAx>
        <c:axId val="9969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399"/>
        <c:auto val="1"/>
        <c:lblAlgn val="ctr"/>
        <c:lblOffset val="100"/>
        <c:noMultiLvlLbl val="0"/>
      </c:catAx>
      <c:valAx>
        <c:axId val="770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6784"/>
        <c:axId val="47185467"/>
      </c:barChart>
      <c:catAx>
        <c:axId val="731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467"/>
        <c:auto val="1"/>
        <c:lblAlgn val="ctr"/>
        <c:lblOffset val="100"/>
        <c:noMultiLvlLbl val="0"/>
      </c:catAx>
      <c:valAx>
        <c:axId val="4718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91330"/>
        <c:axId val="79799101"/>
      </c:barChart>
      <c:catAx>
        <c:axId val="306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101"/>
        <c:auto val="1"/>
        <c:lblAlgn val="ctr"/>
        <c:lblOffset val="100"/>
        <c:noMultiLvlLbl val="0"/>
      </c:catAx>
      <c:valAx>
        <c:axId val="797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