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0319"/>
        <c:axId val="98277866"/>
      </c:barChart>
      <c:catAx>
        <c:axId val="188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866"/>
        <c:auto val="1"/>
        <c:lblAlgn val="ctr"/>
        <c:lblOffset val="100"/>
        <c:noMultiLvlLbl val="0"/>
      </c:catAx>
      <c:valAx>
        <c:axId val="982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82188"/>
        <c:axId val="22841015"/>
      </c:barChart>
      <c:catAx>
        <c:axId val="979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15"/>
        <c:auto val="1"/>
        <c:lblAlgn val="ctr"/>
        <c:lblOffset val="100"/>
        <c:noMultiLvlLbl val="0"/>
      </c:catAx>
      <c:valAx>
        <c:axId val="228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55432"/>
        <c:axId val="34566557"/>
      </c:barChart>
      <c:catAx>
        <c:axId val="104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557"/>
        <c:auto val="1"/>
        <c:lblAlgn val="ctr"/>
        <c:lblOffset val="100"/>
        <c:noMultiLvlLbl val="0"/>
      </c:catAx>
      <c:valAx>
        <c:axId val="345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18130"/>
        <c:axId val="75540374"/>
      </c:barChart>
      <c:catAx>
        <c:axId val="504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374"/>
        <c:auto val="1"/>
        <c:lblAlgn val="ctr"/>
        <c:lblOffset val="100"/>
        <c:noMultiLvlLbl val="0"/>
      </c:catAx>
      <c:valAx>
        <c:axId val="755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3577"/>
        <c:axId val="37494225"/>
      </c:barChart>
      <c:catAx>
        <c:axId val="771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225"/>
        <c:auto val="1"/>
        <c:lblAlgn val="ctr"/>
        <c:lblOffset val="100"/>
        <c:noMultiLvlLbl val="0"/>
      </c:catAx>
      <c:valAx>
        <c:axId val="374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3516"/>
        <c:axId val="68579189"/>
      </c:barChart>
      <c:catAx>
        <c:axId val="774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189"/>
        <c:auto val="1"/>
        <c:lblAlgn val="ctr"/>
        <c:lblOffset val="100"/>
        <c:noMultiLvlLbl val="0"/>
      </c:catAx>
      <c:valAx>
        <c:axId val="685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6233"/>
        <c:axId val="629543"/>
      </c:barChart>
      <c:catAx>
        <c:axId val="398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"/>
        <c:auto val="1"/>
        <c:lblAlgn val="ctr"/>
        <c:lblOffset val="100"/>
        <c:noMultiLvlLbl val="0"/>
      </c:catAx>
      <c:valAx>
        <c:axId val="6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5823"/>
        <c:axId val="96073731"/>
      </c:barChart>
      <c:catAx>
        <c:axId val="3967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731"/>
        <c:auto val="1"/>
        <c:lblAlgn val="ctr"/>
        <c:lblOffset val="100"/>
        <c:noMultiLvlLbl val="0"/>
      </c:catAx>
      <c:valAx>
        <c:axId val="960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4227"/>
        <c:axId val="36996649"/>
      </c:barChart>
      <c:catAx>
        <c:axId val="6792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649"/>
        <c:auto val="1"/>
        <c:lblAlgn val="ctr"/>
        <c:lblOffset val="100"/>
        <c:noMultiLvlLbl val="0"/>
      </c:catAx>
      <c:valAx>
        <c:axId val="369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56823"/>
        <c:axId val="85543384"/>
      </c:barChart>
      <c:catAx>
        <c:axId val="341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384"/>
        <c:auto val="1"/>
        <c:lblAlgn val="ctr"/>
        <c:lblOffset val="100"/>
        <c:noMultiLvlLbl val="0"/>
      </c:catAx>
      <c:valAx>
        <c:axId val="855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943"/>
        <c:axId val="87819237"/>
      </c:barChart>
      <c:catAx>
        <c:axId val="947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237"/>
        <c:auto val="1"/>
        <c:lblAlgn val="ctr"/>
        <c:lblOffset val="100"/>
        <c:noMultiLvlLbl val="0"/>
      </c:catAx>
      <c:valAx>
        <c:axId val="878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210"/>
        <c:axId val="39024207"/>
      </c:barChart>
      <c:catAx>
        <c:axId val="48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207"/>
        <c:auto val="1"/>
        <c:lblAlgn val="ctr"/>
        <c:lblOffset val="100"/>
        <c:noMultiLvlLbl val="0"/>
      </c:catAx>
      <c:valAx>
        <c:axId val="390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80968"/>
        <c:axId val="1934801"/>
      </c:barChart>
      <c:catAx>
        <c:axId val="3778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01"/>
        <c:auto val="1"/>
        <c:lblAlgn val="ctr"/>
        <c:lblOffset val="100"/>
        <c:noMultiLvlLbl val="0"/>
      </c:catAx>
      <c:valAx>
        <c:axId val="19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9720"/>
        <c:axId val="88116747"/>
      </c:barChart>
      <c:catAx>
        <c:axId val="780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747"/>
        <c:auto val="1"/>
        <c:lblAlgn val="ctr"/>
        <c:lblOffset val="100"/>
        <c:noMultiLvlLbl val="0"/>
      </c:catAx>
      <c:valAx>
        <c:axId val="881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34399"/>
        <c:axId val="116284"/>
      </c:barChart>
      <c:catAx>
        <c:axId val="4733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4"/>
        <c:auto val="1"/>
        <c:lblAlgn val="ctr"/>
        <c:lblOffset val="100"/>
        <c:noMultiLvlLbl val="0"/>
      </c:catAx>
      <c:valAx>
        <c:axId val="1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1071"/>
        <c:axId val="49583629"/>
      </c:barChart>
      <c:catAx>
        <c:axId val="444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629"/>
        <c:auto val="1"/>
        <c:lblAlgn val="ctr"/>
        <c:lblOffset val="100"/>
        <c:noMultiLvlLbl val="0"/>
      </c:catAx>
      <c:valAx>
        <c:axId val="4958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2356"/>
        <c:axId val="32790544"/>
      </c:barChart>
      <c:catAx>
        <c:axId val="627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544"/>
        <c:auto val="1"/>
        <c:lblAlgn val="ctr"/>
        <c:lblOffset val="100"/>
        <c:noMultiLvlLbl val="0"/>
      </c:catAx>
      <c:valAx>
        <c:axId val="327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33462"/>
        <c:axId val="69773901"/>
      </c:barChart>
      <c:catAx>
        <c:axId val="710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901"/>
        <c:auto val="1"/>
        <c:lblAlgn val="ctr"/>
        <c:lblOffset val="100"/>
        <c:noMultiLvlLbl val="0"/>
      </c:catAx>
      <c:valAx>
        <c:axId val="6977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