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4024"/>
        <c:axId val="10943666"/>
      </c:scatterChart>
      <c:valAx>
        <c:axId val="3414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66"/>
        <c:crossesAt val="0"/>
        <c:crossBetween val="midCat"/>
      </c:valAx>
      <c:valAx>
        <c:axId val="1094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72664"/>
        <c:axId val="88099076"/>
      </c:scatterChart>
      <c:valAx>
        <c:axId val="8297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76"/>
        <c:crossesAt val="0"/>
        <c:crossBetween val="midCat"/>
      </c:valAx>
      <c:valAx>
        <c:axId val="8809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4527"/>
        <c:axId val="1369731"/>
      </c:scatterChart>
      <c:valAx>
        <c:axId val="6375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31"/>
        <c:crossesAt val="0"/>
        <c:crossBetween val="midCat"/>
      </c:valAx>
      <c:valAx>
        <c:axId val="136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43356"/>
        <c:axId val="99310783"/>
      </c:scatterChart>
      <c:valAx>
        <c:axId val="8464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783"/>
        <c:crossesAt val="0"/>
        <c:crossBetween val="midCat"/>
      </c:valAx>
      <c:valAx>
        <c:axId val="9931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