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07497"/>
        <c:axId val="99853545"/>
      </c:barChart>
      <c:catAx>
        <c:axId val="3710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545"/>
        <c:auto val="1"/>
        <c:lblAlgn val="ctr"/>
        <c:lblOffset val="100"/>
        <c:noMultiLvlLbl val="0"/>
      </c:catAx>
      <c:valAx>
        <c:axId val="9985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9634"/>
        <c:axId val="33982577"/>
      </c:barChart>
      <c:catAx>
        <c:axId val="68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577"/>
        <c:auto val="1"/>
        <c:lblAlgn val="ctr"/>
        <c:lblOffset val="100"/>
        <c:noMultiLvlLbl val="0"/>
      </c:catAx>
      <c:valAx>
        <c:axId val="339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3981"/>
        <c:axId val="58640094"/>
      </c:barChart>
      <c:catAx>
        <c:axId val="82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094"/>
        <c:auto val="1"/>
        <c:lblAlgn val="ctr"/>
        <c:lblOffset val="100"/>
        <c:noMultiLvlLbl val="0"/>
      </c:catAx>
      <c:valAx>
        <c:axId val="586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28547"/>
        <c:axId val="62428286"/>
      </c:barChart>
      <c:catAx>
        <c:axId val="476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286"/>
        <c:auto val="1"/>
        <c:lblAlgn val="ctr"/>
        <c:lblOffset val="100"/>
        <c:noMultiLvlLbl val="0"/>
      </c:catAx>
      <c:valAx>
        <c:axId val="624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46932"/>
        <c:axId val="54072551"/>
      </c:barChart>
      <c:catAx>
        <c:axId val="820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551"/>
        <c:auto val="1"/>
        <c:lblAlgn val="ctr"/>
        <c:lblOffset val="100"/>
        <c:noMultiLvlLbl val="0"/>
      </c:catAx>
      <c:valAx>
        <c:axId val="540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9315"/>
        <c:axId val="97044902"/>
      </c:barChart>
      <c:catAx>
        <c:axId val="4607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02"/>
        <c:auto val="1"/>
        <c:lblAlgn val="ctr"/>
        <c:lblOffset val="100"/>
        <c:noMultiLvlLbl val="0"/>
      </c:catAx>
      <c:valAx>
        <c:axId val="970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2230"/>
        <c:axId val="30719079"/>
      </c:barChart>
      <c:catAx>
        <c:axId val="936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79"/>
        <c:auto val="1"/>
        <c:lblAlgn val="ctr"/>
        <c:lblOffset val="100"/>
        <c:noMultiLvlLbl val="0"/>
      </c:catAx>
      <c:valAx>
        <c:axId val="307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47740"/>
        <c:axId val="664637"/>
      </c:barChart>
      <c:catAx>
        <c:axId val="242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7"/>
        <c:auto val="1"/>
        <c:lblAlgn val="ctr"/>
        <c:lblOffset val="100"/>
        <c:noMultiLvlLbl val="0"/>
      </c:catAx>
      <c:valAx>
        <c:axId val="66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23278"/>
        <c:axId val="34584476"/>
      </c:barChart>
      <c:catAx>
        <c:axId val="1552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476"/>
        <c:auto val="1"/>
        <c:lblAlgn val="ctr"/>
        <c:lblOffset val="100"/>
        <c:noMultiLvlLbl val="0"/>
      </c:catAx>
      <c:valAx>
        <c:axId val="345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28435"/>
        <c:axId val="51590914"/>
      </c:barChart>
      <c:catAx>
        <c:axId val="995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914"/>
        <c:auto val="1"/>
        <c:lblAlgn val="ctr"/>
        <c:lblOffset val="100"/>
        <c:noMultiLvlLbl val="0"/>
      </c:catAx>
      <c:valAx>
        <c:axId val="515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31643"/>
        <c:axId val="71734975"/>
      </c:barChart>
      <c:catAx>
        <c:axId val="2953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975"/>
        <c:auto val="1"/>
        <c:lblAlgn val="ctr"/>
        <c:lblOffset val="100"/>
        <c:noMultiLvlLbl val="0"/>
      </c:catAx>
      <c:valAx>
        <c:axId val="717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59350"/>
        <c:axId val="46011761"/>
      </c:barChart>
      <c:catAx>
        <c:axId val="3125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61"/>
        <c:auto val="1"/>
        <c:lblAlgn val="ctr"/>
        <c:lblOffset val="100"/>
        <c:noMultiLvlLbl val="0"/>
      </c:catAx>
      <c:valAx>
        <c:axId val="460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10452"/>
        <c:axId val="93656564"/>
      </c:barChart>
      <c:catAx>
        <c:axId val="614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564"/>
        <c:auto val="1"/>
        <c:lblAlgn val="ctr"/>
        <c:lblOffset val="100"/>
        <c:noMultiLvlLbl val="0"/>
      </c:catAx>
      <c:valAx>
        <c:axId val="936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36593"/>
        <c:axId val="86643280"/>
      </c:barChart>
      <c:catAx>
        <c:axId val="574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280"/>
        <c:auto val="1"/>
        <c:lblAlgn val="ctr"/>
        <c:lblOffset val="100"/>
        <c:noMultiLvlLbl val="0"/>
      </c:catAx>
      <c:valAx>
        <c:axId val="866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30492"/>
        <c:axId val="98445590"/>
      </c:barChart>
      <c:catAx>
        <c:axId val="5603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90"/>
        <c:auto val="1"/>
        <c:lblAlgn val="ctr"/>
        <c:lblOffset val="100"/>
        <c:noMultiLvlLbl val="0"/>
      </c:catAx>
      <c:valAx>
        <c:axId val="984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91419"/>
        <c:axId val="95267811"/>
      </c:barChart>
      <c:catAx>
        <c:axId val="8629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811"/>
        <c:auto val="1"/>
        <c:lblAlgn val="ctr"/>
        <c:lblOffset val="100"/>
        <c:noMultiLvlLbl val="0"/>
      </c:catAx>
      <c:valAx>
        <c:axId val="952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5571"/>
        <c:axId val="8005441"/>
      </c:barChart>
      <c:catAx>
        <c:axId val="853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41"/>
        <c:auto val="1"/>
        <c:lblAlgn val="ctr"/>
        <c:lblOffset val="100"/>
        <c:noMultiLvlLbl val="0"/>
      </c:catAx>
      <c:valAx>
        <c:axId val="80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59174"/>
        <c:axId val="5999896"/>
      </c:barChart>
      <c:catAx>
        <c:axId val="676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96"/>
        <c:auto val="1"/>
        <c:lblAlgn val="ctr"/>
        <c:lblOffset val="100"/>
        <c:noMultiLvlLbl val="0"/>
      </c:catAx>
      <c:valAx>
        <c:axId val="59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