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91922"/>
        <c:axId val="61147124"/>
      </c:scatterChart>
      <c:valAx>
        <c:axId val="7389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124"/>
        <c:crossesAt val="0"/>
        <c:crossBetween val="midCat"/>
      </c:valAx>
      <c:valAx>
        <c:axId val="6114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28081"/>
        <c:axId val="90916372"/>
      </c:scatterChart>
      <c:valAx>
        <c:axId val="5152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372"/>
        <c:crossesAt val="0"/>
        <c:crossBetween val="midCat"/>
      </c:valAx>
      <c:valAx>
        <c:axId val="9091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58836"/>
        <c:axId val="42562630"/>
      </c:scatterChart>
      <c:valAx>
        <c:axId val="8205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630"/>
        <c:crossesAt val="0"/>
        <c:crossBetween val="midCat"/>
      </c:valAx>
      <c:valAx>
        <c:axId val="4256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5696"/>
        <c:axId val="31872590"/>
      </c:scatterChart>
      <c:valAx>
        <c:axId val="9533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590"/>
        <c:crossesAt val="0"/>
        <c:crossBetween val="midCat"/>
      </c:valAx>
      <c:valAx>
        <c:axId val="3187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