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18237"/>
        <c:axId val="36861660"/>
      </c:barChart>
      <c:catAx>
        <c:axId val="9001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660"/>
        <c:auto val="1"/>
        <c:lblAlgn val="ctr"/>
        <c:lblOffset val="100"/>
        <c:noMultiLvlLbl val="0"/>
      </c:catAx>
      <c:valAx>
        <c:axId val="3686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24164"/>
        <c:axId val="47008757"/>
      </c:barChart>
      <c:catAx>
        <c:axId val="9972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757"/>
        <c:auto val="1"/>
        <c:lblAlgn val="ctr"/>
        <c:lblOffset val="100"/>
        <c:noMultiLvlLbl val="0"/>
      </c:catAx>
      <c:valAx>
        <c:axId val="4700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16952"/>
        <c:axId val="52092012"/>
      </c:barChart>
      <c:catAx>
        <c:axId val="5771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012"/>
        <c:auto val="1"/>
        <c:lblAlgn val="ctr"/>
        <c:lblOffset val="100"/>
        <c:noMultiLvlLbl val="0"/>
      </c:catAx>
      <c:valAx>
        <c:axId val="5209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45630"/>
        <c:axId val="87611541"/>
      </c:barChart>
      <c:catAx>
        <c:axId val="3094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541"/>
        <c:auto val="1"/>
        <c:lblAlgn val="ctr"/>
        <c:lblOffset val="100"/>
        <c:noMultiLvlLbl val="0"/>
      </c:catAx>
      <c:valAx>
        <c:axId val="8761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33829"/>
        <c:axId val="89067685"/>
      </c:barChart>
      <c:catAx>
        <c:axId val="8313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685"/>
        <c:auto val="1"/>
        <c:lblAlgn val="ctr"/>
        <c:lblOffset val="100"/>
        <c:noMultiLvlLbl val="0"/>
      </c:catAx>
      <c:valAx>
        <c:axId val="8906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60096"/>
        <c:axId val="54912533"/>
      </c:barChart>
      <c:catAx>
        <c:axId val="2376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533"/>
        <c:auto val="1"/>
        <c:lblAlgn val="ctr"/>
        <c:lblOffset val="100"/>
        <c:noMultiLvlLbl val="0"/>
      </c:catAx>
      <c:valAx>
        <c:axId val="5491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19350"/>
        <c:axId val="75270187"/>
      </c:barChart>
      <c:catAx>
        <c:axId val="5631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187"/>
        <c:auto val="1"/>
        <c:lblAlgn val="ctr"/>
        <c:lblOffset val="100"/>
        <c:noMultiLvlLbl val="0"/>
      </c:catAx>
      <c:valAx>
        <c:axId val="7527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19568"/>
        <c:axId val="61194977"/>
      </c:barChart>
      <c:catAx>
        <c:axId val="7741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977"/>
        <c:auto val="1"/>
        <c:lblAlgn val="ctr"/>
        <c:lblOffset val="100"/>
        <c:noMultiLvlLbl val="0"/>
      </c:catAx>
      <c:valAx>
        <c:axId val="6119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57235"/>
        <c:axId val="69609135"/>
      </c:barChart>
      <c:catAx>
        <c:axId val="6605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135"/>
        <c:auto val="1"/>
        <c:lblAlgn val="ctr"/>
        <c:lblOffset val="100"/>
        <c:noMultiLvlLbl val="0"/>
      </c:catAx>
      <c:valAx>
        <c:axId val="6960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66449"/>
        <c:axId val="91523121"/>
      </c:barChart>
      <c:catAx>
        <c:axId val="5936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121"/>
        <c:auto val="1"/>
        <c:lblAlgn val="ctr"/>
        <c:lblOffset val="100"/>
        <c:noMultiLvlLbl val="0"/>
      </c:catAx>
      <c:valAx>
        <c:axId val="9152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87973"/>
        <c:axId val="25734292"/>
      </c:barChart>
      <c:catAx>
        <c:axId val="9408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292"/>
        <c:auto val="1"/>
        <c:lblAlgn val="ctr"/>
        <c:lblOffset val="100"/>
        <c:noMultiLvlLbl val="0"/>
      </c:catAx>
      <c:valAx>
        <c:axId val="2573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68742"/>
        <c:axId val="83059456"/>
      </c:barChart>
      <c:catAx>
        <c:axId val="1406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456"/>
        <c:auto val="1"/>
        <c:lblAlgn val="ctr"/>
        <c:lblOffset val="100"/>
        <c:noMultiLvlLbl val="0"/>
      </c:catAx>
      <c:valAx>
        <c:axId val="8305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39973"/>
        <c:axId val="73462985"/>
      </c:barChart>
      <c:catAx>
        <c:axId val="5303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985"/>
        <c:auto val="1"/>
        <c:lblAlgn val="ctr"/>
        <c:lblOffset val="100"/>
        <c:noMultiLvlLbl val="0"/>
      </c:catAx>
      <c:valAx>
        <c:axId val="7346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94807"/>
        <c:axId val="11936714"/>
      </c:barChart>
      <c:catAx>
        <c:axId val="7579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714"/>
        <c:auto val="1"/>
        <c:lblAlgn val="ctr"/>
        <c:lblOffset val="100"/>
        <c:noMultiLvlLbl val="0"/>
      </c:catAx>
      <c:valAx>
        <c:axId val="1193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37497"/>
        <c:axId val="21305390"/>
      </c:barChart>
      <c:catAx>
        <c:axId val="7993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390"/>
        <c:auto val="1"/>
        <c:lblAlgn val="ctr"/>
        <c:lblOffset val="100"/>
        <c:noMultiLvlLbl val="0"/>
      </c:catAx>
      <c:valAx>
        <c:axId val="2130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58954"/>
        <c:axId val="36488279"/>
      </c:barChart>
      <c:catAx>
        <c:axId val="2905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279"/>
        <c:auto val="1"/>
        <c:lblAlgn val="ctr"/>
        <c:lblOffset val="100"/>
        <c:noMultiLvlLbl val="0"/>
      </c:catAx>
      <c:valAx>
        <c:axId val="3648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97192"/>
        <c:axId val="39470742"/>
      </c:barChart>
      <c:catAx>
        <c:axId val="4459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742"/>
        <c:auto val="1"/>
        <c:lblAlgn val="ctr"/>
        <c:lblOffset val="100"/>
        <c:noMultiLvlLbl val="0"/>
      </c:catAx>
      <c:valAx>
        <c:axId val="3947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50588"/>
        <c:axId val="7771116"/>
      </c:barChart>
      <c:catAx>
        <c:axId val="5215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16"/>
        <c:auto val="1"/>
        <c:lblAlgn val="ctr"/>
        <c:lblOffset val="100"/>
        <c:noMultiLvlLbl val="0"/>
      </c:catAx>
      <c:valAx>
        <c:axId val="777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