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95843"/>
        <c:axId val="33509133"/>
      </c:scatterChart>
      <c:valAx>
        <c:axId val="8869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133"/>
        <c:crossesAt val="0"/>
        <c:crossBetween val="midCat"/>
      </c:valAx>
      <c:valAx>
        <c:axId val="3350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86681"/>
        <c:axId val="37614131"/>
      </c:scatterChart>
      <c:valAx>
        <c:axId val="42086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131"/>
        <c:crossesAt val="0"/>
        <c:crossBetween val="midCat"/>
      </c:valAx>
      <c:valAx>
        <c:axId val="3761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27429"/>
        <c:axId val="63558724"/>
      </c:scatterChart>
      <c:valAx>
        <c:axId val="44727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724"/>
        <c:crossesAt val="0"/>
        <c:crossBetween val="midCat"/>
      </c:valAx>
      <c:valAx>
        <c:axId val="6355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51468"/>
        <c:axId val="3258997"/>
      </c:scatterChart>
      <c:valAx>
        <c:axId val="27451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97"/>
        <c:crossesAt val="0"/>
        <c:crossBetween val="midCat"/>
      </c:valAx>
      <c:valAx>
        <c:axId val="325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