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025"/>
        <c:axId val="54618573"/>
      </c:scatterChart>
      <c:valAx>
        <c:axId val="957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73"/>
        <c:crossesAt val="0"/>
        <c:crossBetween val="midCat"/>
      </c:valAx>
      <c:valAx>
        <c:axId val="5461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4161"/>
        <c:axId val="28267427"/>
      </c:scatterChart>
      <c:valAx>
        <c:axId val="7428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27"/>
        <c:crossesAt val="0"/>
        <c:crossBetween val="midCat"/>
      </c:valAx>
      <c:valAx>
        <c:axId val="2826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36254"/>
        <c:axId val="75213256"/>
      </c:scatterChart>
      <c:valAx>
        <c:axId val="2333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256"/>
        <c:crossesAt val="0"/>
        <c:crossBetween val="midCat"/>
      </c:valAx>
      <c:valAx>
        <c:axId val="7521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4922"/>
        <c:axId val="15800975"/>
      </c:scatterChart>
      <c:valAx>
        <c:axId val="6013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75"/>
        <c:crossesAt val="0"/>
        <c:crossBetween val="midCat"/>
      </c:valAx>
      <c:valAx>
        <c:axId val="1580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