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97125"/>
        <c:axId val="83178481"/>
      </c:barChart>
      <c:catAx>
        <c:axId val="852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81"/>
        <c:auto val="1"/>
        <c:lblAlgn val="ctr"/>
        <c:lblOffset val="100"/>
        <c:noMultiLvlLbl val="0"/>
      </c:catAx>
      <c:valAx>
        <c:axId val="831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6621"/>
        <c:axId val="74843965"/>
      </c:barChart>
      <c:catAx>
        <c:axId val="269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965"/>
        <c:auto val="1"/>
        <c:lblAlgn val="ctr"/>
        <c:lblOffset val="100"/>
        <c:noMultiLvlLbl val="0"/>
      </c:catAx>
      <c:valAx>
        <c:axId val="748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9820"/>
        <c:axId val="35960484"/>
      </c:barChart>
      <c:catAx>
        <c:axId val="923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484"/>
        <c:auto val="1"/>
        <c:lblAlgn val="ctr"/>
        <c:lblOffset val="100"/>
        <c:noMultiLvlLbl val="0"/>
      </c:catAx>
      <c:valAx>
        <c:axId val="359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1095"/>
        <c:axId val="11197444"/>
      </c:barChart>
      <c:catAx>
        <c:axId val="403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44"/>
        <c:auto val="1"/>
        <c:lblAlgn val="ctr"/>
        <c:lblOffset val="100"/>
        <c:noMultiLvlLbl val="0"/>
      </c:catAx>
      <c:valAx>
        <c:axId val="1119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29146"/>
        <c:axId val="65520379"/>
      </c:barChart>
      <c:catAx>
        <c:axId val="8612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379"/>
        <c:auto val="1"/>
        <c:lblAlgn val="ctr"/>
        <c:lblOffset val="100"/>
        <c:noMultiLvlLbl val="0"/>
      </c:catAx>
      <c:valAx>
        <c:axId val="655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26314"/>
        <c:axId val="97390036"/>
      </c:barChart>
      <c:catAx>
        <c:axId val="356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36"/>
        <c:auto val="1"/>
        <c:lblAlgn val="ctr"/>
        <c:lblOffset val="100"/>
        <c:noMultiLvlLbl val="0"/>
      </c:catAx>
      <c:valAx>
        <c:axId val="973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8681"/>
        <c:axId val="67007513"/>
      </c:barChart>
      <c:catAx>
        <c:axId val="847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13"/>
        <c:auto val="1"/>
        <c:lblAlgn val="ctr"/>
        <c:lblOffset val="100"/>
        <c:noMultiLvlLbl val="0"/>
      </c:catAx>
      <c:valAx>
        <c:axId val="670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577"/>
        <c:axId val="86059249"/>
      </c:barChart>
      <c:catAx>
        <c:axId val="76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249"/>
        <c:auto val="1"/>
        <c:lblAlgn val="ctr"/>
        <c:lblOffset val="100"/>
        <c:noMultiLvlLbl val="0"/>
      </c:catAx>
      <c:valAx>
        <c:axId val="860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5769"/>
        <c:axId val="59173952"/>
      </c:barChart>
      <c:catAx>
        <c:axId val="791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952"/>
        <c:auto val="1"/>
        <c:lblAlgn val="ctr"/>
        <c:lblOffset val="100"/>
        <c:noMultiLvlLbl val="0"/>
      </c:catAx>
      <c:valAx>
        <c:axId val="591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6064"/>
        <c:axId val="81466573"/>
      </c:barChart>
      <c:catAx>
        <c:axId val="429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73"/>
        <c:auto val="1"/>
        <c:lblAlgn val="ctr"/>
        <c:lblOffset val="100"/>
        <c:noMultiLvlLbl val="0"/>
      </c:catAx>
      <c:valAx>
        <c:axId val="814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93529"/>
        <c:axId val="46594910"/>
      </c:barChart>
      <c:catAx>
        <c:axId val="4579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910"/>
        <c:auto val="1"/>
        <c:lblAlgn val="ctr"/>
        <c:lblOffset val="100"/>
        <c:noMultiLvlLbl val="0"/>
      </c:catAx>
      <c:valAx>
        <c:axId val="465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7093"/>
        <c:axId val="84213869"/>
      </c:barChart>
      <c:catAx>
        <c:axId val="692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869"/>
        <c:auto val="1"/>
        <c:lblAlgn val="ctr"/>
        <c:lblOffset val="100"/>
        <c:noMultiLvlLbl val="0"/>
      </c:catAx>
      <c:valAx>
        <c:axId val="842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9613"/>
        <c:axId val="29091756"/>
      </c:barChart>
      <c:catAx>
        <c:axId val="325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56"/>
        <c:auto val="1"/>
        <c:lblAlgn val="ctr"/>
        <c:lblOffset val="100"/>
        <c:noMultiLvlLbl val="0"/>
      </c:catAx>
      <c:valAx>
        <c:axId val="290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81514"/>
        <c:axId val="58690500"/>
      </c:barChart>
      <c:catAx>
        <c:axId val="7528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00"/>
        <c:auto val="1"/>
        <c:lblAlgn val="ctr"/>
        <c:lblOffset val="100"/>
        <c:noMultiLvlLbl val="0"/>
      </c:catAx>
      <c:valAx>
        <c:axId val="586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08592"/>
        <c:axId val="20674385"/>
      </c:barChart>
      <c:catAx>
        <c:axId val="579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385"/>
        <c:auto val="1"/>
        <c:lblAlgn val="ctr"/>
        <c:lblOffset val="100"/>
        <c:noMultiLvlLbl val="0"/>
      </c:catAx>
      <c:valAx>
        <c:axId val="206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5631"/>
        <c:axId val="21419703"/>
      </c:barChart>
      <c:catAx>
        <c:axId val="793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703"/>
        <c:auto val="1"/>
        <c:lblAlgn val="ctr"/>
        <c:lblOffset val="100"/>
        <c:noMultiLvlLbl val="0"/>
      </c:catAx>
      <c:valAx>
        <c:axId val="214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61980"/>
        <c:axId val="85047387"/>
      </c:barChart>
      <c:catAx>
        <c:axId val="220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87"/>
        <c:auto val="1"/>
        <c:lblAlgn val="ctr"/>
        <c:lblOffset val="100"/>
        <c:noMultiLvlLbl val="0"/>
      </c:catAx>
      <c:valAx>
        <c:axId val="850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56697"/>
        <c:axId val="3994881"/>
      </c:barChart>
      <c:catAx>
        <c:axId val="209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81"/>
        <c:auto val="1"/>
        <c:lblAlgn val="ctr"/>
        <c:lblOffset val="100"/>
        <c:noMultiLvlLbl val="0"/>
      </c:catAx>
      <c:valAx>
        <c:axId val="39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