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2949"/>
        <c:axId val="79382185"/>
      </c:lineChart>
      <c:catAx>
        <c:axId val="1708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382185"/>
        <c:crossesAt val="0"/>
        <c:auto val="1"/>
        <c:lblAlgn val="ctr"/>
        <c:lblOffset val="100"/>
        <c:noMultiLvlLbl val="0"/>
      </c:catAx>
      <c:valAx>
        <c:axId val="79382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082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3671"/>
        <c:axId val="45086788"/>
      </c:lineChart>
      <c:catAx>
        <c:axId val="45993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086788"/>
        <c:crossesAt val="0"/>
        <c:auto val="1"/>
        <c:lblAlgn val="ctr"/>
        <c:lblOffset val="100"/>
        <c:noMultiLvlLbl val="0"/>
      </c:catAx>
      <c:valAx>
        <c:axId val="45086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93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