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195622"/>
        <c:axId val="87939793"/>
      </c:barChart>
      <c:catAx>
        <c:axId val="84195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39793"/>
        <c:auto val="1"/>
        <c:lblAlgn val="ctr"/>
        <c:lblOffset val="100"/>
        <c:noMultiLvlLbl val="0"/>
      </c:catAx>
      <c:valAx>
        <c:axId val="87939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95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31883"/>
        <c:axId val="80461727"/>
      </c:scatterChart>
      <c:valAx>
        <c:axId val="530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727"/>
        <c:crossesAt val="0"/>
        <c:crossBetween val="midCat"/>
      </c:valAx>
      <c:valAx>
        <c:axId val="804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