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827270"/>
        <c:axId val="3907832"/>
      </c:scatterChart>
      <c:valAx>
        <c:axId val="4282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32"/>
        <c:crossesAt val="0"/>
        <c:crossBetween val="midCat"/>
      </c:valAx>
      <c:valAx>
        <c:axId val="39078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2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50722"/>
        <c:axId val="8651534"/>
      </c:scatterChart>
      <c:valAx>
        <c:axId val="4605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4"/>
        <c:crossesAt val="0"/>
        <c:crossBetween val="midCat"/>
      </c:valAx>
      <c:valAx>
        <c:axId val="86515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56797"/>
        <c:axId val="85090190"/>
      </c:scatterChart>
      <c:valAx>
        <c:axId val="23956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90"/>
        <c:crossesAt val="0"/>
        <c:crossBetween val="midCat"/>
        <c:majorUnit val="10"/>
      </c:valAx>
      <c:valAx>
        <c:axId val="85090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134566"/>
        <c:axId val="48697575"/>
      </c:scatterChart>
      <c:valAx>
        <c:axId val="21134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575"/>
        <c:crossesAt val="0"/>
        <c:crossBetween val="midCat"/>
      </c:valAx>
      <c:valAx>
        <c:axId val="48697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708956"/>
        <c:axId val="7253697"/>
      </c:scatterChart>
      <c:valAx>
        <c:axId val="69708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7"/>
        <c:crossesAt val="0"/>
        <c:crossBetween val="midCat"/>
      </c:valAx>
      <c:valAx>
        <c:axId val="72536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