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45373"/>
        <c:axId val="92737683"/>
      </c:scatterChart>
      <c:valAx>
        <c:axId val="29145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683"/>
        <c:crossBetween val="midCat"/>
      </c:valAx>
      <c:valAx>
        <c:axId val="92737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18299"/>
        <c:axId val="71709403"/>
      </c:scatterChart>
      <c:valAx>
        <c:axId val="798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403"/>
        <c:crossesAt val="0"/>
        <c:crossBetween val="midCat"/>
      </c:valAx>
      <c:valAx>
        <c:axId val="717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