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60602"/>
        <c:axId val="66217282"/>
      </c:scatterChart>
      <c:valAx>
        <c:axId val="26860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282"/>
        <c:crossBetween val="midCat"/>
      </c:valAx>
      <c:valAx>
        <c:axId val="66217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73810"/>
        <c:axId val="14362864"/>
      </c:scatterChart>
      <c:valAx>
        <c:axId val="6867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864"/>
        <c:crossesAt val="0"/>
        <c:crossBetween val="midCat"/>
      </c:valAx>
      <c:valAx>
        <c:axId val="143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