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992895"/>
        <c:axId val="65339074"/>
      </c:barChart>
      <c:catAx>
        <c:axId val="21992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39074"/>
        <c:auto val="1"/>
        <c:lblAlgn val="ctr"/>
        <c:lblOffset val="100"/>
        <c:noMultiLvlLbl val="0"/>
      </c:catAx>
      <c:valAx>
        <c:axId val="65339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92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31973"/>
        <c:axId val="10391738"/>
      </c:scatterChart>
      <c:valAx>
        <c:axId val="8283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738"/>
        <c:crossesAt val="0"/>
        <c:crossBetween val="midCat"/>
      </c:valAx>
      <c:valAx>
        <c:axId val="103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