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476256"/>
        <c:axId val="16034621"/>
      </c:scatterChart>
      <c:valAx>
        <c:axId val="1247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21"/>
        <c:crossesAt val="0"/>
        <c:crossBetween val="midCat"/>
      </c:valAx>
      <c:valAx>
        <c:axId val="16034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43064"/>
        <c:axId val="67605229"/>
      </c:scatterChart>
      <c:valAx>
        <c:axId val="2544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29"/>
        <c:crossesAt val="0"/>
        <c:crossBetween val="midCat"/>
      </c:valAx>
      <c:valAx>
        <c:axId val="67605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857432"/>
        <c:axId val="25792335"/>
      </c:scatterChart>
      <c:valAx>
        <c:axId val="44857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35"/>
        <c:crossesAt val="0"/>
        <c:crossBetween val="midCat"/>
        <c:majorUnit val="10"/>
      </c:valAx>
      <c:valAx>
        <c:axId val="257923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52545"/>
        <c:axId val="81598946"/>
      </c:scatterChart>
      <c:valAx>
        <c:axId val="23152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946"/>
        <c:crossesAt val="0"/>
        <c:crossBetween val="midCat"/>
      </c:valAx>
      <c:valAx>
        <c:axId val="81598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56580"/>
        <c:axId val="15336824"/>
      </c:scatterChart>
      <c:valAx>
        <c:axId val="16565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824"/>
        <c:crossesAt val="0"/>
        <c:crossBetween val="midCat"/>
      </c:valAx>
      <c:valAx>
        <c:axId val="15336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