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199081"/>
        <c:axId val="59622075"/>
      </c:scatterChart>
      <c:valAx>
        <c:axId val="961990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075"/>
        <c:crossBetween val="midCat"/>
      </c:valAx>
      <c:valAx>
        <c:axId val="596220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0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15371"/>
        <c:axId val="70780734"/>
      </c:scatterChart>
      <c:valAx>
        <c:axId val="9141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734"/>
        <c:crossesAt val="0"/>
        <c:crossBetween val="midCat"/>
      </c:valAx>
      <c:valAx>
        <c:axId val="707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