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83536"/>
        <c:axId val="10424909"/>
      </c:scatterChart>
      <c:valAx>
        <c:axId val="71583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909"/>
        <c:crossBetween val="midCat"/>
      </c:valAx>
      <c:valAx>
        <c:axId val="10424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03346"/>
        <c:axId val="59149167"/>
      </c:scatterChart>
      <c:valAx>
        <c:axId val="7850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167"/>
        <c:crossesAt val="0"/>
        <c:crossBetween val="midCat"/>
      </c:valAx>
      <c:valAx>
        <c:axId val="591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