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49032"/>
        <c:axId val="67831062"/>
      </c:scatterChart>
      <c:valAx>
        <c:axId val="2264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062"/>
        <c:crossesAt val="0"/>
        <c:crossBetween val="midCat"/>
      </c:valAx>
      <c:valAx>
        <c:axId val="67831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15665"/>
        <c:axId val="42026534"/>
      </c:scatterChart>
      <c:valAx>
        <c:axId val="456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34"/>
        <c:crossesAt val="0"/>
        <c:crossBetween val="midCat"/>
      </c:valAx>
      <c:valAx>
        <c:axId val="42026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739323"/>
        <c:axId val="47822910"/>
      </c:scatterChart>
      <c:valAx>
        <c:axId val="20739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910"/>
        <c:crossesAt val="0"/>
        <c:crossBetween val="midCat"/>
        <c:majorUnit val="10"/>
      </c:valAx>
      <c:valAx>
        <c:axId val="47822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85013"/>
        <c:axId val="63216700"/>
      </c:scatterChart>
      <c:valAx>
        <c:axId val="66285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700"/>
        <c:crossesAt val="0"/>
        <c:crossBetween val="midCat"/>
      </c:valAx>
      <c:valAx>
        <c:axId val="63216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36543"/>
        <c:axId val="74254889"/>
      </c:scatterChart>
      <c:valAx>
        <c:axId val="67636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89"/>
        <c:crossesAt val="0"/>
        <c:crossBetween val="midCat"/>
      </c:valAx>
      <c:valAx>
        <c:axId val="742548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