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073332"/>
        <c:axId val="47715253"/>
      </c:scatterChart>
      <c:valAx>
        <c:axId val="780733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253"/>
        <c:crossBetween val="midCat"/>
      </c:valAx>
      <c:valAx>
        <c:axId val="477152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3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338355"/>
        <c:axId val="86331188"/>
      </c:scatterChart>
      <c:valAx>
        <c:axId val="3033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188"/>
        <c:crossesAt val="0"/>
        <c:crossBetween val="midCat"/>
      </c:valAx>
      <c:valAx>
        <c:axId val="8633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