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04431"/>
        <c:axId val="8488838"/>
      </c:scatterChart>
      <c:valAx>
        <c:axId val="82204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38"/>
        <c:crossBetween val="midCat"/>
      </c:valAx>
      <c:valAx>
        <c:axId val="8488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09975"/>
        <c:axId val="40561635"/>
      </c:scatterChart>
      <c:valAx>
        <c:axId val="239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635"/>
        <c:crossesAt val="0"/>
        <c:crossBetween val="midCat"/>
      </c:valAx>
      <c:valAx>
        <c:axId val="405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