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012474"/>
        <c:axId val="3719368"/>
      </c:scatterChart>
      <c:valAx>
        <c:axId val="49012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68"/>
        <c:crossesAt val="0"/>
        <c:crossBetween val="midCat"/>
      </c:valAx>
      <c:valAx>
        <c:axId val="3719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106975"/>
        <c:axId val="6385767"/>
      </c:scatterChart>
      <c:valAx>
        <c:axId val="55106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67"/>
        <c:crossesAt val="0"/>
        <c:crossBetween val="midCat"/>
      </c:valAx>
      <c:valAx>
        <c:axId val="6385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