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46621"/>
        <c:axId val="15833390"/>
      </c:scatterChart>
      <c:valAx>
        <c:axId val="42646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390"/>
        <c:crossesAt val="0"/>
        <c:crossBetween val="midCat"/>
      </c:valAx>
      <c:valAx>
        <c:axId val="1583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20342"/>
        <c:axId val="66753968"/>
      </c:scatterChart>
      <c:valAx>
        <c:axId val="7752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968"/>
        <c:crossesAt val="0"/>
        <c:crossBetween val="midCat"/>
      </c:valAx>
      <c:valAx>
        <c:axId val="6675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