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14400348"/>
        <c:axId val="33305755"/>
      </c:scatterChart>
      <c:valAx>
        <c:axId val="14400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5755"/>
        <c:crossesAt val="0"/>
        <c:crossBetween val="midCat"/>
      </c:valAx>
      <c:valAx>
        <c:axId val="33305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034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