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5834750"/>
        <c:axId val="49727085"/>
      </c:scatterChart>
      <c:valAx>
        <c:axId val="9583475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27085"/>
        <c:crossesAt val="0"/>
        <c:crossBetween val="midCat"/>
      </c:valAx>
      <c:valAx>
        <c:axId val="4972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3475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