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3493"/>
        <c:axId val="35021161"/>
      </c:barChart>
      <c:catAx>
        <c:axId val="71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1161"/>
        <c:crossesAt val="0"/>
        <c:auto val="1"/>
        <c:lblAlgn val="ctr"/>
        <c:lblOffset val="100"/>
        <c:noMultiLvlLbl val="0"/>
      </c:catAx>
      <c:valAx>
        <c:axId val="350211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30819"/>
        <c:axId val="77237431"/>
      </c:barChart>
      <c:catAx>
        <c:axId val="8643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7431"/>
        <c:crossesAt val="0"/>
        <c:auto val="1"/>
        <c:lblAlgn val="ctr"/>
        <c:lblOffset val="100"/>
        <c:noMultiLvlLbl val="0"/>
      </c:catAx>
      <c:valAx>
        <c:axId val="77237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0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62343"/>
        <c:axId val="20920463"/>
      </c:barChart>
      <c:catAx>
        <c:axId val="6026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0463"/>
        <c:crossesAt val="0"/>
        <c:auto val="1"/>
        <c:lblAlgn val="ctr"/>
        <c:lblOffset val="100"/>
        <c:noMultiLvlLbl val="0"/>
      </c:catAx>
      <c:valAx>
        <c:axId val="20920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2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67395"/>
        <c:axId val="75708683"/>
      </c:barChart>
      <c:catAx>
        <c:axId val="9636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08683"/>
        <c:crossesAt val="0"/>
        <c:auto val="1"/>
        <c:lblAlgn val="ctr"/>
        <c:lblOffset val="100"/>
        <c:noMultiLvlLbl val="0"/>
      </c:catAx>
      <c:valAx>
        <c:axId val="75708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7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90023"/>
        <c:axId val="64233944"/>
      </c:barChart>
      <c:catAx>
        <c:axId val="2639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3944"/>
        <c:crossesAt val="0"/>
        <c:auto val="1"/>
        <c:lblAlgn val="ctr"/>
        <c:lblOffset val="100"/>
        <c:noMultiLvlLbl val="0"/>
      </c:catAx>
      <c:valAx>
        <c:axId val="642339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0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52741"/>
        <c:axId val="46119410"/>
      </c:barChart>
      <c:catAx>
        <c:axId val="935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9410"/>
        <c:crossesAt val="0"/>
        <c:auto val="1"/>
        <c:lblAlgn val="ctr"/>
        <c:lblOffset val="100"/>
        <c:noMultiLvlLbl val="0"/>
      </c:catAx>
      <c:valAx>
        <c:axId val="46119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875636"/>
        <c:axId val="20700876"/>
      </c:barChart>
      <c:catAx>
        <c:axId val="498756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700876"/>
        <c:crossesAt val="0"/>
        <c:auto val="1"/>
        <c:lblAlgn val="ctr"/>
        <c:lblOffset val="100"/>
        <c:noMultiLvlLbl val="0"/>
      </c:catAx>
      <c:valAx>
        <c:axId val="20700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5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