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09359"/>
        <c:axId val="71810674"/>
      </c:scatterChart>
      <c:valAx>
        <c:axId val="49093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674"/>
        <c:crossesAt val="0"/>
        <c:crossBetween val="midCat"/>
      </c:valAx>
      <c:valAx>
        <c:axId val="71810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64085"/>
        <c:axId val="65410426"/>
      </c:scatterChart>
      <c:valAx>
        <c:axId val="894640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426"/>
        <c:crossesAt val="0"/>
        <c:crossBetween val="midCat"/>
      </c:valAx>
      <c:valAx>
        <c:axId val="65410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12358"/>
        <c:axId val="56537247"/>
      </c:scatterChart>
      <c:valAx>
        <c:axId val="976123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247"/>
        <c:crossesAt val="0"/>
        <c:crossBetween val="midCat"/>
      </c:valAx>
      <c:valAx>
        <c:axId val="5653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92283"/>
        <c:axId val="50977061"/>
      </c:scatterChart>
      <c:valAx>
        <c:axId val="496922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061"/>
        <c:crossesAt val="0"/>
        <c:crossBetween val="midCat"/>
      </c:valAx>
      <c:valAx>
        <c:axId val="50977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33572"/>
        <c:axId val="20262727"/>
      </c:scatterChart>
      <c:valAx>
        <c:axId val="784335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727"/>
        <c:crossesAt val="0"/>
        <c:crossBetween val="midCat"/>
      </c:valAx>
      <c:valAx>
        <c:axId val="2026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01500"/>
        <c:axId val="14768848"/>
      </c:scatterChart>
      <c:valAx>
        <c:axId val="271015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848"/>
        <c:crossesAt val="0"/>
        <c:crossBetween val="midCat"/>
      </c:valAx>
      <c:valAx>
        <c:axId val="1476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99205"/>
        <c:axId val="84103866"/>
      </c:scatterChart>
      <c:valAx>
        <c:axId val="605992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866"/>
        <c:crossesAt val="0"/>
        <c:crossBetween val="midCat"/>
      </c:valAx>
      <c:valAx>
        <c:axId val="8410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93185"/>
        <c:axId val="61398876"/>
      </c:scatterChart>
      <c:valAx>
        <c:axId val="857931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876"/>
        <c:crossesAt val="0"/>
        <c:crossBetween val="midCat"/>
      </c:valAx>
      <c:valAx>
        <c:axId val="61398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71899"/>
        <c:axId val="60780730"/>
      </c:scatterChart>
      <c:valAx>
        <c:axId val="426718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730"/>
        <c:crossesAt val="0"/>
        <c:crossBetween val="midCat"/>
      </c:valAx>
      <c:valAx>
        <c:axId val="6078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7262"/>
        <c:axId val="50627673"/>
      </c:scatterChart>
      <c:valAx>
        <c:axId val="278172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673"/>
        <c:crossesAt val="0"/>
        <c:crossBetween val="midCat"/>
      </c:valAx>
      <c:valAx>
        <c:axId val="50627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35487"/>
        <c:axId val="79302092"/>
      </c:scatterChart>
      <c:valAx>
        <c:axId val="282354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092"/>
        <c:crossesAt val="0"/>
        <c:crossBetween val="midCat"/>
      </c:valAx>
      <c:valAx>
        <c:axId val="79302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197504"/>
        <c:axId val="64587317"/>
      </c:scatterChart>
      <c:valAx>
        <c:axId val="771975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317"/>
        <c:crossesAt val="0"/>
        <c:crossBetween val="midCat"/>
      </c:valAx>
      <c:valAx>
        <c:axId val="6458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