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012307"/>
        <c:axId val="16413072"/>
      </c:scatterChart>
      <c:valAx>
        <c:axId val="120123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072"/>
        <c:crossesAt val="0"/>
        <c:crossBetween val="midCat"/>
      </c:valAx>
      <c:valAx>
        <c:axId val="16413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94423"/>
        <c:axId val="66220767"/>
      </c:scatterChart>
      <c:valAx>
        <c:axId val="921944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767"/>
        <c:crossesAt val="0"/>
        <c:crossBetween val="midCat"/>
      </c:valAx>
      <c:valAx>
        <c:axId val="66220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23409"/>
        <c:axId val="72413470"/>
      </c:scatterChart>
      <c:valAx>
        <c:axId val="430234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3470"/>
        <c:crossesAt val="0"/>
        <c:crossBetween val="midCat"/>
      </c:valAx>
      <c:valAx>
        <c:axId val="72413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15073"/>
        <c:axId val="55972099"/>
      </c:scatterChart>
      <c:valAx>
        <c:axId val="159150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2099"/>
        <c:crossesAt val="0"/>
        <c:crossBetween val="midCat"/>
      </c:valAx>
      <c:valAx>
        <c:axId val="55972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92511"/>
        <c:axId val="32854266"/>
      </c:scatterChart>
      <c:valAx>
        <c:axId val="491925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4266"/>
        <c:crossesAt val="0"/>
        <c:crossBetween val="midCat"/>
      </c:valAx>
      <c:valAx>
        <c:axId val="32854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99439"/>
        <c:axId val="10694874"/>
      </c:scatterChart>
      <c:valAx>
        <c:axId val="106994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874"/>
        <c:crossesAt val="0"/>
        <c:crossBetween val="midCat"/>
      </c:valAx>
      <c:valAx>
        <c:axId val="10694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72899"/>
        <c:axId val="99259715"/>
      </c:scatterChart>
      <c:valAx>
        <c:axId val="633728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715"/>
        <c:crossesAt val="0"/>
        <c:crossBetween val="midCat"/>
      </c:valAx>
      <c:valAx>
        <c:axId val="99259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52301"/>
        <c:axId val="5744070"/>
      </c:scatterChart>
      <c:valAx>
        <c:axId val="451523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70"/>
        <c:crossesAt val="0"/>
        <c:crossBetween val="midCat"/>
      </c:valAx>
      <c:valAx>
        <c:axId val="5744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24124"/>
        <c:axId val="83058642"/>
      </c:scatterChart>
      <c:valAx>
        <c:axId val="307241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642"/>
        <c:crossesAt val="0"/>
        <c:crossBetween val="midCat"/>
      </c:valAx>
      <c:valAx>
        <c:axId val="83058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59019"/>
        <c:axId val="1440929"/>
      </c:scatterChart>
      <c:valAx>
        <c:axId val="2325901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29"/>
        <c:crossesAt val="0"/>
        <c:crossBetween val="midCat"/>
      </c:valAx>
      <c:valAx>
        <c:axId val="1440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17655"/>
        <c:axId val="69110296"/>
      </c:scatterChart>
      <c:valAx>
        <c:axId val="407176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296"/>
        <c:crossesAt val="0"/>
        <c:crossBetween val="midCat"/>
      </c:valAx>
      <c:valAx>
        <c:axId val="69110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269008"/>
        <c:axId val="88809870"/>
      </c:scatterChart>
      <c:valAx>
        <c:axId val="822690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870"/>
        <c:crossesAt val="0"/>
        <c:crossBetween val="midCat"/>
      </c:valAx>
      <c:valAx>
        <c:axId val="88809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