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2145"/>
        <c:axId val="47764022"/>
      </c:lineChart>
      <c:catAx>
        <c:axId val="13932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022"/>
        <c:crossesAt val="0"/>
        <c:auto val="1"/>
        <c:lblAlgn val="ctr"/>
        <c:lblOffset val="100"/>
        <c:noMultiLvlLbl val="0"/>
      </c:catAx>
      <c:valAx>
        <c:axId val="477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0736"/>
        <c:axId val="13167439"/>
      </c:lineChart>
      <c:catAx>
        <c:axId val="95850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39"/>
        <c:crossesAt val="0"/>
        <c:auto val="1"/>
        <c:lblAlgn val="ctr"/>
        <c:lblOffset val="100"/>
        <c:noMultiLvlLbl val="0"/>
      </c:catAx>
      <c:valAx>
        <c:axId val="131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3048"/>
        <c:axId val="92671952"/>
      </c:lineChart>
      <c:catAx>
        <c:axId val="4753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952"/>
        <c:crossesAt val="0"/>
        <c:auto val="1"/>
        <c:lblAlgn val="ctr"/>
        <c:lblOffset val="100"/>
        <c:noMultiLvlLbl val="0"/>
      </c:catAx>
      <c:valAx>
        <c:axId val="926719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55772"/>
        <c:axId val="40328281"/>
      </c:scatterChart>
      <c:valAx>
        <c:axId val="11755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281"/>
        <c:crossesAt val="0"/>
        <c:crossBetween val="midCat"/>
      </c:valAx>
      <c:valAx>
        <c:axId val="40328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7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06902"/>
        <c:axId val="40078687"/>
      </c:scatterChart>
      <c:valAx>
        <c:axId val="92506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687"/>
        <c:crossesAt val="0"/>
        <c:crossBetween val="midCat"/>
      </c:valAx>
      <c:valAx>
        <c:axId val="400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9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