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3327"/>
        <c:axId val="35670649"/>
      </c:lineChart>
      <c:catAx>
        <c:axId val="4556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49"/>
        <c:crossesAt val="0"/>
        <c:auto val="1"/>
        <c:lblAlgn val="ctr"/>
        <c:lblOffset val="100"/>
        <c:noMultiLvlLbl val="0"/>
      </c:catAx>
      <c:valAx>
        <c:axId val="356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285"/>
        <c:axId val="81053371"/>
      </c:lineChart>
      <c:catAx>
        <c:axId val="501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71"/>
        <c:crossesAt val="0"/>
        <c:auto val="1"/>
        <c:lblAlgn val="ctr"/>
        <c:lblOffset val="100"/>
        <c:noMultiLvlLbl val="0"/>
      </c:catAx>
      <c:valAx>
        <c:axId val="810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24520"/>
        <c:axId val="54662058"/>
      </c:lineChart>
      <c:catAx>
        <c:axId val="5432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058"/>
        <c:crossesAt val="0"/>
        <c:auto val="1"/>
        <c:lblAlgn val="ctr"/>
        <c:lblOffset val="100"/>
        <c:noMultiLvlLbl val="0"/>
      </c:catAx>
      <c:valAx>
        <c:axId val="54662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098"/>
        <c:axId val="87097615"/>
      </c:scatterChart>
      <c:valAx>
        <c:axId val="34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15"/>
        <c:crossesAt val="0"/>
        <c:crossBetween val="midCat"/>
      </c:valAx>
      <c:valAx>
        <c:axId val="87097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68738"/>
        <c:axId val="91035149"/>
      </c:scatterChart>
      <c:valAx>
        <c:axId val="496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149"/>
        <c:crossesAt val="0"/>
        <c:crossBetween val="midCat"/>
      </c:valAx>
      <c:valAx>
        <c:axId val="910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