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3319"/>
        <c:axId val="34418041"/>
      </c:lineChart>
      <c:catAx>
        <c:axId val="18753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041"/>
        <c:crossesAt val="0"/>
        <c:auto val="1"/>
        <c:lblAlgn val="ctr"/>
        <c:lblOffset val="100"/>
        <c:noMultiLvlLbl val="0"/>
      </c:catAx>
      <c:valAx>
        <c:axId val="3441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6202"/>
        <c:axId val="17998201"/>
      </c:lineChart>
      <c:catAx>
        <c:axId val="63206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201"/>
        <c:crossesAt val="0"/>
        <c:auto val="1"/>
        <c:lblAlgn val="ctr"/>
        <c:lblOffset val="100"/>
        <c:noMultiLvlLbl val="0"/>
      </c:catAx>
      <c:valAx>
        <c:axId val="179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84723"/>
        <c:axId val="82297573"/>
      </c:lineChart>
      <c:catAx>
        <c:axId val="2218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73"/>
        <c:crossesAt val="0"/>
        <c:auto val="1"/>
        <c:lblAlgn val="ctr"/>
        <c:lblOffset val="100"/>
        <c:noMultiLvlLbl val="0"/>
      </c:catAx>
      <c:valAx>
        <c:axId val="82297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949536"/>
        <c:axId val="62155125"/>
      </c:scatterChart>
      <c:valAx>
        <c:axId val="3794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25"/>
        <c:crossesAt val="0"/>
        <c:crossBetween val="midCat"/>
      </c:valAx>
      <c:valAx>
        <c:axId val="621551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321036"/>
        <c:axId val="29395127"/>
      </c:scatterChart>
      <c:valAx>
        <c:axId val="5732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27"/>
        <c:crossesAt val="0"/>
        <c:crossBetween val="midCat"/>
      </c:valAx>
      <c:valAx>
        <c:axId val="2939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0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