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9038231"/>
        <c:axId val="67315344"/>
      </c:barChart>
      <c:catAx>
        <c:axId val="190382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15344"/>
        <c:crossesAt val="0"/>
        <c:auto val="1"/>
        <c:lblAlgn val="ctr"/>
        <c:lblOffset val="100"/>
        <c:noMultiLvlLbl val="0"/>
      </c:catAx>
      <c:valAx>
        <c:axId val="673153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82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335664"/>
        <c:axId val="17422080"/>
      </c:barChart>
      <c:catAx>
        <c:axId val="70335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22080"/>
        <c:crossesAt val="0"/>
        <c:auto val="1"/>
        <c:lblAlgn val="ctr"/>
        <c:lblOffset val="100"/>
        <c:noMultiLvlLbl val="0"/>
      </c:catAx>
      <c:valAx>
        <c:axId val="174220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5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