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6638"/>
        <c:axId val="16959477"/>
      </c:scatterChart>
      <c:valAx>
        <c:axId val="4597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77"/>
        <c:crossesAt val="0"/>
        <c:crossBetween val="midCat"/>
      </c:valAx>
      <c:valAx>
        <c:axId val="1695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39968"/>
        <c:axId val="29292659"/>
      </c:scatterChart>
      <c:valAx>
        <c:axId val="1753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659"/>
        <c:crossesAt val="0"/>
        <c:crossBetween val="midCat"/>
      </c:valAx>
      <c:valAx>
        <c:axId val="2929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8296"/>
        <c:axId val="43105531"/>
      </c:scatterChart>
      <c:valAx>
        <c:axId val="4525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531"/>
        <c:crossesAt val="0"/>
        <c:crossBetween val="midCat"/>
      </c:valAx>
      <c:valAx>
        <c:axId val="4310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1883"/>
        <c:axId val="73058218"/>
      </c:scatterChart>
      <c:valAx>
        <c:axId val="2702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18"/>
        <c:crossesAt val="0"/>
        <c:crossBetween val="midCat"/>
      </c:valAx>
      <c:valAx>
        <c:axId val="7305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