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2693"/>
        <c:axId val="66102321"/>
      </c:barChart>
      <c:catAx>
        <c:axId val="5264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21"/>
        <c:auto val="1"/>
        <c:lblAlgn val="ctr"/>
        <c:lblOffset val="100"/>
        <c:noMultiLvlLbl val="0"/>
      </c:catAx>
      <c:valAx>
        <c:axId val="661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71603"/>
        <c:axId val="83484278"/>
      </c:barChart>
      <c:catAx>
        <c:axId val="836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278"/>
        <c:auto val="1"/>
        <c:lblAlgn val="ctr"/>
        <c:lblOffset val="100"/>
        <c:noMultiLvlLbl val="0"/>
      </c:catAx>
      <c:valAx>
        <c:axId val="834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75732"/>
        <c:axId val="45334609"/>
      </c:barChart>
      <c:catAx>
        <c:axId val="640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09"/>
        <c:auto val="1"/>
        <c:lblAlgn val="ctr"/>
        <c:lblOffset val="100"/>
        <c:noMultiLvlLbl val="0"/>
      </c:catAx>
      <c:valAx>
        <c:axId val="453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0094"/>
        <c:axId val="56470790"/>
      </c:barChart>
      <c:catAx>
        <c:axId val="300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790"/>
        <c:auto val="1"/>
        <c:lblAlgn val="ctr"/>
        <c:lblOffset val="100"/>
        <c:noMultiLvlLbl val="0"/>
      </c:catAx>
      <c:valAx>
        <c:axId val="564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07172"/>
        <c:axId val="27532608"/>
      </c:barChart>
      <c:catAx>
        <c:axId val="6360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08"/>
        <c:auto val="1"/>
        <c:lblAlgn val="ctr"/>
        <c:lblOffset val="100"/>
        <c:noMultiLvlLbl val="0"/>
      </c:catAx>
      <c:valAx>
        <c:axId val="275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90896"/>
        <c:axId val="98091321"/>
      </c:barChart>
      <c:catAx>
        <c:axId val="6209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321"/>
        <c:auto val="1"/>
        <c:lblAlgn val="ctr"/>
        <c:lblOffset val="100"/>
        <c:noMultiLvlLbl val="0"/>
      </c:catAx>
      <c:valAx>
        <c:axId val="980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3368"/>
        <c:axId val="92608464"/>
      </c:barChart>
      <c:catAx>
        <c:axId val="880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464"/>
        <c:auto val="1"/>
        <c:lblAlgn val="ctr"/>
        <c:lblOffset val="100"/>
        <c:noMultiLvlLbl val="0"/>
      </c:catAx>
      <c:valAx>
        <c:axId val="926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374"/>
        <c:axId val="33063232"/>
      </c:barChart>
      <c:catAx>
        <c:axId val="68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32"/>
        <c:auto val="1"/>
        <c:lblAlgn val="ctr"/>
        <c:lblOffset val="100"/>
        <c:noMultiLvlLbl val="0"/>
      </c:catAx>
      <c:valAx>
        <c:axId val="330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4264"/>
        <c:axId val="42932760"/>
      </c:barChart>
      <c:catAx>
        <c:axId val="299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60"/>
        <c:auto val="1"/>
        <c:lblAlgn val="ctr"/>
        <c:lblOffset val="100"/>
        <c:noMultiLvlLbl val="0"/>
      </c:catAx>
      <c:valAx>
        <c:axId val="429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1719"/>
        <c:axId val="70214045"/>
      </c:barChart>
      <c:catAx>
        <c:axId val="394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45"/>
        <c:auto val="1"/>
        <c:lblAlgn val="ctr"/>
        <c:lblOffset val="100"/>
        <c:noMultiLvlLbl val="0"/>
      </c:catAx>
      <c:valAx>
        <c:axId val="702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14595"/>
        <c:axId val="99009906"/>
      </c:barChart>
      <c:catAx>
        <c:axId val="285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906"/>
        <c:auto val="1"/>
        <c:lblAlgn val="ctr"/>
        <c:lblOffset val="100"/>
        <c:noMultiLvlLbl val="0"/>
      </c:catAx>
      <c:valAx>
        <c:axId val="990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477"/>
        <c:axId val="13728845"/>
      </c:barChart>
      <c:catAx>
        <c:axId val="71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45"/>
        <c:auto val="1"/>
        <c:lblAlgn val="ctr"/>
        <c:lblOffset val="100"/>
        <c:noMultiLvlLbl val="0"/>
      </c:catAx>
      <c:valAx>
        <c:axId val="137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92601"/>
        <c:axId val="76620167"/>
      </c:barChart>
      <c:catAx>
        <c:axId val="814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167"/>
        <c:auto val="1"/>
        <c:lblAlgn val="ctr"/>
        <c:lblOffset val="100"/>
        <c:noMultiLvlLbl val="0"/>
      </c:catAx>
      <c:valAx>
        <c:axId val="766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6898"/>
        <c:axId val="71148927"/>
      </c:barChart>
      <c:catAx>
        <c:axId val="541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27"/>
        <c:auto val="1"/>
        <c:lblAlgn val="ctr"/>
        <c:lblOffset val="100"/>
        <c:noMultiLvlLbl val="0"/>
      </c:catAx>
      <c:valAx>
        <c:axId val="711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5079"/>
        <c:axId val="87056832"/>
      </c:barChart>
      <c:catAx>
        <c:axId val="760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832"/>
        <c:auto val="1"/>
        <c:lblAlgn val="ctr"/>
        <c:lblOffset val="100"/>
        <c:noMultiLvlLbl val="0"/>
      </c:catAx>
      <c:valAx>
        <c:axId val="870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3939"/>
        <c:axId val="66517389"/>
      </c:barChart>
      <c:catAx>
        <c:axId val="962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389"/>
        <c:auto val="1"/>
        <c:lblAlgn val="ctr"/>
        <c:lblOffset val="100"/>
        <c:noMultiLvlLbl val="0"/>
      </c:catAx>
      <c:valAx>
        <c:axId val="6651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62579"/>
        <c:axId val="7381314"/>
      </c:barChart>
      <c:catAx>
        <c:axId val="432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14"/>
        <c:auto val="1"/>
        <c:lblAlgn val="ctr"/>
        <c:lblOffset val="100"/>
        <c:noMultiLvlLbl val="0"/>
      </c:catAx>
      <c:valAx>
        <c:axId val="73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4802"/>
        <c:axId val="5852684"/>
      </c:barChart>
      <c:catAx>
        <c:axId val="248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84"/>
        <c:auto val="1"/>
        <c:lblAlgn val="ctr"/>
        <c:lblOffset val="100"/>
        <c:noMultiLvlLbl val="0"/>
      </c:catAx>
      <c:valAx>
        <c:axId val="58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