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955586"/>
        <c:axId val="88704653"/>
      </c:barChart>
      <c:catAx>
        <c:axId val="1895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4653"/>
        <c:auto val="1"/>
        <c:lblAlgn val="ctr"/>
        <c:lblOffset val="100"/>
        <c:noMultiLvlLbl val="0"/>
      </c:catAx>
      <c:valAx>
        <c:axId val="8870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659414"/>
        <c:axId val="96652248"/>
      </c:barChart>
      <c:catAx>
        <c:axId val="6465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2248"/>
        <c:auto val="1"/>
        <c:lblAlgn val="ctr"/>
        <c:lblOffset val="100"/>
        <c:noMultiLvlLbl val="0"/>
      </c:catAx>
      <c:valAx>
        <c:axId val="9665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684378"/>
        <c:axId val="54182389"/>
      </c:barChart>
      <c:catAx>
        <c:axId val="9168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2389"/>
        <c:auto val="1"/>
        <c:lblAlgn val="ctr"/>
        <c:lblOffset val="100"/>
        <c:noMultiLvlLbl val="0"/>
      </c:catAx>
      <c:valAx>
        <c:axId val="5418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034126"/>
        <c:axId val="78490681"/>
      </c:barChart>
      <c:catAx>
        <c:axId val="7803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0681"/>
        <c:auto val="1"/>
        <c:lblAlgn val="ctr"/>
        <c:lblOffset val="100"/>
        <c:noMultiLvlLbl val="0"/>
      </c:catAx>
      <c:valAx>
        <c:axId val="7849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794466"/>
        <c:axId val="80598002"/>
      </c:barChart>
      <c:catAx>
        <c:axId val="6279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8002"/>
        <c:auto val="1"/>
        <c:lblAlgn val="ctr"/>
        <c:lblOffset val="100"/>
        <c:noMultiLvlLbl val="0"/>
      </c:catAx>
      <c:valAx>
        <c:axId val="8059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214217"/>
        <c:axId val="14412807"/>
      </c:barChart>
      <c:catAx>
        <c:axId val="2721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2807"/>
        <c:auto val="1"/>
        <c:lblAlgn val="ctr"/>
        <c:lblOffset val="100"/>
        <c:noMultiLvlLbl val="0"/>
      </c:catAx>
      <c:valAx>
        <c:axId val="1441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16506"/>
        <c:axId val="91717918"/>
      </c:barChart>
      <c:catAx>
        <c:axId val="50116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7918"/>
        <c:auto val="1"/>
        <c:lblAlgn val="ctr"/>
        <c:lblOffset val="100"/>
        <c:noMultiLvlLbl val="0"/>
      </c:catAx>
      <c:valAx>
        <c:axId val="9171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6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127238"/>
        <c:axId val="20982226"/>
      </c:barChart>
      <c:catAx>
        <c:axId val="52127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2226"/>
        <c:auto val="1"/>
        <c:lblAlgn val="ctr"/>
        <c:lblOffset val="100"/>
        <c:noMultiLvlLbl val="0"/>
      </c:catAx>
      <c:valAx>
        <c:axId val="2098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7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545120"/>
        <c:axId val="65410968"/>
      </c:barChart>
      <c:catAx>
        <c:axId val="4854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0968"/>
        <c:auto val="1"/>
        <c:lblAlgn val="ctr"/>
        <c:lblOffset val="100"/>
        <c:noMultiLvlLbl val="0"/>
      </c:catAx>
      <c:valAx>
        <c:axId val="6541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083000"/>
        <c:axId val="51725966"/>
      </c:barChart>
      <c:catAx>
        <c:axId val="5708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5966"/>
        <c:auto val="1"/>
        <c:lblAlgn val="ctr"/>
        <c:lblOffset val="100"/>
        <c:noMultiLvlLbl val="0"/>
      </c:catAx>
      <c:valAx>
        <c:axId val="5172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016551"/>
        <c:axId val="27893690"/>
      </c:barChart>
      <c:catAx>
        <c:axId val="62016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3690"/>
        <c:auto val="1"/>
        <c:lblAlgn val="ctr"/>
        <c:lblOffset val="100"/>
        <c:noMultiLvlLbl val="0"/>
      </c:catAx>
      <c:valAx>
        <c:axId val="2789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6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5758"/>
        <c:axId val="96869673"/>
      </c:barChart>
      <c:catAx>
        <c:axId val="7925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9673"/>
        <c:auto val="1"/>
        <c:lblAlgn val="ctr"/>
        <c:lblOffset val="100"/>
        <c:noMultiLvlLbl val="0"/>
      </c:catAx>
      <c:valAx>
        <c:axId val="9686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354882"/>
        <c:axId val="39262077"/>
      </c:barChart>
      <c:catAx>
        <c:axId val="47354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2077"/>
        <c:auto val="1"/>
        <c:lblAlgn val="ctr"/>
        <c:lblOffset val="100"/>
        <c:noMultiLvlLbl val="0"/>
      </c:catAx>
      <c:valAx>
        <c:axId val="3926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4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184143"/>
        <c:axId val="11874700"/>
      </c:barChart>
      <c:catAx>
        <c:axId val="8618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4700"/>
        <c:auto val="1"/>
        <c:lblAlgn val="ctr"/>
        <c:lblOffset val="100"/>
        <c:noMultiLvlLbl val="0"/>
      </c:catAx>
      <c:valAx>
        <c:axId val="1187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593917"/>
        <c:axId val="40944301"/>
      </c:barChart>
      <c:catAx>
        <c:axId val="8059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4301"/>
        <c:auto val="1"/>
        <c:lblAlgn val="ctr"/>
        <c:lblOffset val="100"/>
        <c:noMultiLvlLbl val="0"/>
      </c:catAx>
      <c:valAx>
        <c:axId val="4094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108729"/>
        <c:axId val="34151465"/>
      </c:barChart>
      <c:catAx>
        <c:axId val="81108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1465"/>
        <c:auto val="1"/>
        <c:lblAlgn val="ctr"/>
        <c:lblOffset val="100"/>
        <c:noMultiLvlLbl val="0"/>
      </c:catAx>
      <c:valAx>
        <c:axId val="3415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8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387952"/>
        <c:axId val="40795506"/>
      </c:barChart>
      <c:catAx>
        <c:axId val="2238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5506"/>
        <c:auto val="1"/>
        <c:lblAlgn val="ctr"/>
        <c:lblOffset val="100"/>
        <c:noMultiLvlLbl val="0"/>
      </c:catAx>
      <c:valAx>
        <c:axId val="4079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10079"/>
        <c:axId val="63407191"/>
      </c:barChart>
      <c:catAx>
        <c:axId val="4310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7191"/>
        <c:auto val="1"/>
        <c:lblAlgn val="ctr"/>
        <c:lblOffset val="100"/>
        <c:noMultiLvlLbl val="0"/>
      </c:catAx>
      <c:valAx>
        <c:axId val="6340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