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80743"/>
        <c:axId val="97400137"/>
      </c:scatterChart>
      <c:valAx>
        <c:axId val="7418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137"/>
        <c:crossesAt val="0"/>
        <c:crossBetween val="midCat"/>
      </c:valAx>
      <c:valAx>
        <c:axId val="9740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3966"/>
        <c:axId val="16935234"/>
      </c:scatterChart>
      <c:valAx>
        <c:axId val="2329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234"/>
        <c:crossesAt val="0"/>
        <c:crossBetween val="midCat"/>
      </c:valAx>
      <c:valAx>
        <c:axId val="1693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05648"/>
        <c:axId val="29868021"/>
      </c:scatterChart>
      <c:valAx>
        <c:axId val="1370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021"/>
        <c:crossesAt val="0"/>
        <c:crossBetween val="midCat"/>
      </c:valAx>
      <c:valAx>
        <c:axId val="2986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69421"/>
        <c:axId val="30273268"/>
      </c:scatterChart>
      <c:valAx>
        <c:axId val="2586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268"/>
        <c:crossesAt val="0"/>
        <c:crossBetween val="midCat"/>
      </c:valAx>
      <c:valAx>
        <c:axId val="3027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