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64536"/>
        <c:axId val="59350993"/>
      </c:barChart>
      <c:catAx>
        <c:axId val="755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93"/>
        <c:auto val="1"/>
        <c:lblAlgn val="ctr"/>
        <c:lblOffset val="100"/>
        <c:noMultiLvlLbl val="0"/>
      </c:catAx>
      <c:valAx>
        <c:axId val="593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2748"/>
        <c:axId val="5112829"/>
      </c:barChart>
      <c:catAx>
        <c:axId val="221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9"/>
        <c:auto val="1"/>
        <c:lblAlgn val="ctr"/>
        <c:lblOffset val="100"/>
        <c:noMultiLvlLbl val="0"/>
      </c:catAx>
      <c:valAx>
        <c:axId val="51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78216"/>
        <c:axId val="27646105"/>
      </c:barChart>
      <c:catAx>
        <c:axId val="575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105"/>
        <c:auto val="1"/>
        <c:lblAlgn val="ctr"/>
        <c:lblOffset val="100"/>
        <c:noMultiLvlLbl val="0"/>
      </c:catAx>
      <c:valAx>
        <c:axId val="276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1043"/>
        <c:axId val="77340352"/>
      </c:barChart>
      <c:catAx>
        <c:axId val="375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352"/>
        <c:auto val="1"/>
        <c:lblAlgn val="ctr"/>
        <c:lblOffset val="100"/>
        <c:noMultiLvlLbl val="0"/>
      </c:catAx>
      <c:valAx>
        <c:axId val="773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0140"/>
        <c:axId val="73387615"/>
      </c:barChart>
      <c:catAx>
        <c:axId val="3431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615"/>
        <c:auto val="1"/>
        <c:lblAlgn val="ctr"/>
        <c:lblOffset val="100"/>
        <c:noMultiLvlLbl val="0"/>
      </c:catAx>
      <c:valAx>
        <c:axId val="733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296"/>
        <c:axId val="32186629"/>
      </c:barChart>
      <c:catAx>
        <c:axId val="74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629"/>
        <c:auto val="1"/>
        <c:lblAlgn val="ctr"/>
        <c:lblOffset val="100"/>
        <c:noMultiLvlLbl val="0"/>
      </c:catAx>
      <c:valAx>
        <c:axId val="321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8627"/>
        <c:axId val="50178881"/>
      </c:barChart>
      <c:catAx>
        <c:axId val="537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81"/>
        <c:auto val="1"/>
        <c:lblAlgn val="ctr"/>
        <c:lblOffset val="100"/>
        <c:noMultiLvlLbl val="0"/>
      </c:catAx>
      <c:valAx>
        <c:axId val="501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2143"/>
        <c:axId val="47753818"/>
      </c:barChart>
      <c:catAx>
        <c:axId val="473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18"/>
        <c:auto val="1"/>
        <c:lblAlgn val="ctr"/>
        <c:lblOffset val="100"/>
        <c:noMultiLvlLbl val="0"/>
      </c:catAx>
      <c:valAx>
        <c:axId val="477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83035"/>
        <c:axId val="45804868"/>
      </c:barChart>
      <c:catAx>
        <c:axId val="915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68"/>
        <c:auto val="1"/>
        <c:lblAlgn val="ctr"/>
        <c:lblOffset val="100"/>
        <c:noMultiLvlLbl val="0"/>
      </c:catAx>
      <c:valAx>
        <c:axId val="458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0526"/>
        <c:axId val="69562050"/>
      </c:barChart>
      <c:catAx>
        <c:axId val="902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50"/>
        <c:auto val="1"/>
        <c:lblAlgn val="ctr"/>
        <c:lblOffset val="100"/>
        <c:noMultiLvlLbl val="0"/>
      </c:catAx>
      <c:valAx>
        <c:axId val="695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7351"/>
        <c:axId val="4679495"/>
      </c:barChart>
      <c:catAx>
        <c:axId val="566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95"/>
        <c:auto val="1"/>
        <c:lblAlgn val="ctr"/>
        <c:lblOffset val="100"/>
        <c:noMultiLvlLbl val="0"/>
      </c:catAx>
      <c:valAx>
        <c:axId val="46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786"/>
        <c:axId val="33891151"/>
      </c:barChart>
      <c:catAx>
        <c:axId val="9260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51"/>
        <c:auto val="1"/>
        <c:lblAlgn val="ctr"/>
        <c:lblOffset val="100"/>
        <c:noMultiLvlLbl val="0"/>
      </c:catAx>
      <c:valAx>
        <c:axId val="338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16875"/>
        <c:axId val="84081077"/>
      </c:barChart>
      <c:catAx>
        <c:axId val="356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77"/>
        <c:auto val="1"/>
        <c:lblAlgn val="ctr"/>
        <c:lblOffset val="100"/>
        <c:noMultiLvlLbl val="0"/>
      </c:catAx>
      <c:valAx>
        <c:axId val="840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8832"/>
        <c:axId val="15164998"/>
      </c:barChart>
      <c:catAx>
        <c:axId val="372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98"/>
        <c:auto val="1"/>
        <c:lblAlgn val="ctr"/>
        <c:lblOffset val="100"/>
        <c:noMultiLvlLbl val="0"/>
      </c:catAx>
      <c:valAx>
        <c:axId val="151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1988"/>
        <c:axId val="32683252"/>
      </c:barChart>
      <c:catAx>
        <c:axId val="879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52"/>
        <c:auto val="1"/>
        <c:lblAlgn val="ctr"/>
        <c:lblOffset val="100"/>
        <c:noMultiLvlLbl val="0"/>
      </c:catAx>
      <c:valAx>
        <c:axId val="326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4679"/>
        <c:axId val="78822540"/>
      </c:barChart>
      <c:catAx>
        <c:axId val="192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40"/>
        <c:auto val="1"/>
        <c:lblAlgn val="ctr"/>
        <c:lblOffset val="100"/>
        <c:noMultiLvlLbl val="0"/>
      </c:catAx>
      <c:valAx>
        <c:axId val="788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5719"/>
        <c:axId val="9160540"/>
      </c:barChart>
      <c:catAx>
        <c:axId val="544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0"/>
        <c:auto val="1"/>
        <c:lblAlgn val="ctr"/>
        <c:lblOffset val="100"/>
        <c:noMultiLvlLbl val="0"/>
      </c:catAx>
      <c:valAx>
        <c:axId val="91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4370"/>
        <c:axId val="41800640"/>
      </c:barChart>
      <c:catAx>
        <c:axId val="115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40"/>
        <c:auto val="1"/>
        <c:lblAlgn val="ctr"/>
        <c:lblOffset val="100"/>
        <c:noMultiLvlLbl val="0"/>
      </c:catAx>
      <c:valAx>
        <c:axId val="418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