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93160"/>
        <c:axId val="43138211"/>
      </c:scatterChart>
      <c:valAx>
        <c:axId val="3869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11"/>
        <c:crossesAt val="0"/>
        <c:crossBetween val="midCat"/>
      </c:valAx>
      <c:valAx>
        <c:axId val="4313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438"/>
        <c:axId val="28512542"/>
      </c:scatterChart>
      <c:valAx>
        <c:axId val="316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542"/>
        <c:crossesAt val="0"/>
        <c:crossBetween val="midCat"/>
      </c:valAx>
      <c:valAx>
        <c:axId val="2851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45774"/>
        <c:axId val="74621665"/>
      </c:scatterChart>
      <c:valAx>
        <c:axId val="2374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665"/>
        <c:crossesAt val="0"/>
        <c:crossBetween val="midCat"/>
      </c:valAx>
      <c:valAx>
        <c:axId val="7462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96982"/>
        <c:axId val="73072952"/>
      </c:scatterChart>
      <c:valAx>
        <c:axId val="2239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952"/>
        <c:crossesAt val="0"/>
        <c:crossBetween val="midCat"/>
      </c:valAx>
      <c:valAx>
        <c:axId val="7307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