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66849"/>
        <c:axId val="3204990"/>
      </c:barChart>
      <c:catAx>
        <c:axId val="4466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90"/>
        <c:auto val="1"/>
        <c:lblAlgn val="ctr"/>
        <c:lblOffset val="100"/>
        <c:noMultiLvlLbl val="0"/>
      </c:catAx>
      <c:valAx>
        <c:axId val="32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0942"/>
        <c:axId val="41105207"/>
      </c:barChart>
      <c:catAx>
        <c:axId val="118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207"/>
        <c:auto val="1"/>
        <c:lblAlgn val="ctr"/>
        <c:lblOffset val="100"/>
        <c:noMultiLvlLbl val="0"/>
      </c:catAx>
      <c:valAx>
        <c:axId val="411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50084"/>
        <c:axId val="25319976"/>
      </c:barChart>
      <c:catAx>
        <c:axId val="111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76"/>
        <c:auto val="1"/>
        <c:lblAlgn val="ctr"/>
        <c:lblOffset val="100"/>
        <c:noMultiLvlLbl val="0"/>
      </c:catAx>
      <c:valAx>
        <c:axId val="253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7791"/>
        <c:axId val="6352536"/>
      </c:barChart>
      <c:catAx>
        <c:axId val="285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6"/>
        <c:auto val="1"/>
        <c:lblAlgn val="ctr"/>
        <c:lblOffset val="100"/>
        <c:noMultiLvlLbl val="0"/>
      </c:catAx>
      <c:valAx>
        <c:axId val="63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20379"/>
        <c:axId val="20694854"/>
      </c:barChart>
      <c:catAx>
        <c:axId val="5012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854"/>
        <c:auto val="1"/>
        <c:lblAlgn val="ctr"/>
        <c:lblOffset val="100"/>
        <c:noMultiLvlLbl val="0"/>
      </c:catAx>
      <c:valAx>
        <c:axId val="206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3059"/>
        <c:axId val="10890502"/>
      </c:barChart>
      <c:catAx>
        <c:axId val="531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502"/>
        <c:auto val="1"/>
        <c:lblAlgn val="ctr"/>
        <c:lblOffset val="100"/>
        <c:noMultiLvlLbl val="0"/>
      </c:catAx>
      <c:valAx>
        <c:axId val="108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5436"/>
        <c:axId val="12173744"/>
      </c:barChart>
      <c:catAx>
        <c:axId val="470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44"/>
        <c:auto val="1"/>
        <c:lblAlgn val="ctr"/>
        <c:lblOffset val="100"/>
        <c:noMultiLvlLbl val="0"/>
      </c:catAx>
      <c:valAx>
        <c:axId val="121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97228"/>
        <c:axId val="71180234"/>
      </c:barChart>
      <c:catAx>
        <c:axId val="4549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234"/>
        <c:auto val="1"/>
        <c:lblAlgn val="ctr"/>
        <c:lblOffset val="100"/>
        <c:noMultiLvlLbl val="0"/>
      </c:catAx>
      <c:valAx>
        <c:axId val="711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1997"/>
        <c:axId val="50084856"/>
      </c:barChart>
      <c:catAx>
        <c:axId val="562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856"/>
        <c:auto val="1"/>
        <c:lblAlgn val="ctr"/>
        <c:lblOffset val="100"/>
        <c:noMultiLvlLbl val="0"/>
      </c:catAx>
      <c:valAx>
        <c:axId val="500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4153"/>
        <c:axId val="10360973"/>
      </c:barChart>
      <c:catAx>
        <c:axId val="82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973"/>
        <c:auto val="1"/>
        <c:lblAlgn val="ctr"/>
        <c:lblOffset val="100"/>
        <c:noMultiLvlLbl val="0"/>
      </c:catAx>
      <c:valAx>
        <c:axId val="103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1504"/>
        <c:axId val="6435937"/>
      </c:barChart>
      <c:catAx>
        <c:axId val="645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37"/>
        <c:auto val="1"/>
        <c:lblAlgn val="ctr"/>
        <c:lblOffset val="100"/>
        <c:noMultiLvlLbl val="0"/>
      </c:catAx>
      <c:valAx>
        <c:axId val="64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6829"/>
        <c:axId val="97637458"/>
      </c:barChart>
      <c:catAx>
        <c:axId val="694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458"/>
        <c:auto val="1"/>
        <c:lblAlgn val="ctr"/>
        <c:lblOffset val="100"/>
        <c:noMultiLvlLbl val="0"/>
      </c:catAx>
      <c:valAx>
        <c:axId val="976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41652"/>
        <c:axId val="99215540"/>
      </c:barChart>
      <c:catAx>
        <c:axId val="546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40"/>
        <c:auto val="1"/>
        <c:lblAlgn val="ctr"/>
        <c:lblOffset val="100"/>
        <c:noMultiLvlLbl val="0"/>
      </c:catAx>
      <c:valAx>
        <c:axId val="992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31448"/>
        <c:axId val="4169611"/>
      </c:barChart>
      <c:catAx>
        <c:axId val="340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11"/>
        <c:auto val="1"/>
        <c:lblAlgn val="ctr"/>
        <c:lblOffset val="100"/>
        <c:noMultiLvlLbl val="0"/>
      </c:catAx>
      <c:valAx>
        <c:axId val="41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6895"/>
        <c:axId val="71551222"/>
      </c:barChart>
      <c:catAx>
        <c:axId val="811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22"/>
        <c:auto val="1"/>
        <c:lblAlgn val="ctr"/>
        <c:lblOffset val="100"/>
        <c:noMultiLvlLbl val="0"/>
      </c:catAx>
      <c:valAx>
        <c:axId val="715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9929"/>
        <c:axId val="84703615"/>
      </c:barChart>
      <c:catAx>
        <c:axId val="740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15"/>
        <c:auto val="1"/>
        <c:lblAlgn val="ctr"/>
        <c:lblOffset val="100"/>
        <c:noMultiLvlLbl val="0"/>
      </c:catAx>
      <c:valAx>
        <c:axId val="847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009"/>
        <c:axId val="39349989"/>
      </c:barChart>
      <c:catAx>
        <c:axId val="41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89"/>
        <c:auto val="1"/>
        <c:lblAlgn val="ctr"/>
        <c:lblOffset val="100"/>
        <c:noMultiLvlLbl val="0"/>
      </c:catAx>
      <c:valAx>
        <c:axId val="393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1254"/>
        <c:axId val="34456916"/>
      </c:barChart>
      <c:catAx>
        <c:axId val="123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16"/>
        <c:auto val="1"/>
        <c:lblAlgn val="ctr"/>
        <c:lblOffset val="100"/>
        <c:noMultiLvlLbl val="0"/>
      </c:catAx>
      <c:valAx>
        <c:axId val="344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