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3661"/>
        <c:axId val="95983374"/>
      </c:scatterChart>
      <c:valAx>
        <c:axId val="1794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74"/>
        <c:crossesAt val="0"/>
        <c:crossBetween val="midCat"/>
      </c:valAx>
      <c:valAx>
        <c:axId val="9598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3740"/>
        <c:axId val="94169454"/>
      </c:scatterChart>
      <c:valAx>
        <c:axId val="841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54"/>
        <c:crossesAt val="0"/>
        <c:crossBetween val="midCat"/>
      </c:valAx>
      <c:valAx>
        <c:axId val="9416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48695"/>
        <c:axId val="26544392"/>
      </c:scatterChart>
      <c:valAx>
        <c:axId val="2014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392"/>
        <c:crossesAt val="0"/>
        <c:crossBetween val="midCat"/>
      </c:valAx>
      <c:valAx>
        <c:axId val="2654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1222"/>
        <c:axId val="34690330"/>
      </c:scatterChart>
      <c:valAx>
        <c:axId val="4311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30"/>
        <c:crossesAt val="0"/>
        <c:crossBetween val="midCat"/>
      </c:valAx>
      <c:valAx>
        <c:axId val="3469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