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676751"/>
        <c:axId val="9926176"/>
      </c:barChart>
      <c:catAx>
        <c:axId val="64676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6176"/>
        <c:auto val="1"/>
        <c:lblAlgn val="ctr"/>
        <c:lblOffset val="100"/>
        <c:noMultiLvlLbl val="0"/>
      </c:catAx>
      <c:valAx>
        <c:axId val="9926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767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78564"/>
        <c:axId val="29227028"/>
      </c:scatterChart>
      <c:valAx>
        <c:axId val="4897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028"/>
        <c:crossesAt val="0"/>
        <c:crossBetween val="midCat"/>
      </c:valAx>
      <c:valAx>
        <c:axId val="2922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